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φ</t>
  </si>
  <si>
    <t xml:space="preserve">Mo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 Unicode MS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Момент на вал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Момент на валу"</c:f>
              <c:strCache>
                <c:ptCount val="1"/>
                <c:pt idx="0">
                  <c:v>Момент на вал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:$A$74</c:f>
              <c:strCache>
                <c:ptCount val="7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</c:strCache>
            </c:strRef>
          </c:cat>
          <c:val>
            <c:numRef>
              <c:f>Лист3!$B$2:$B$74</c:f>
              <c:numCache>
                <c:formatCode>General</c:formatCode>
                <c:ptCount val="73"/>
                <c:pt idx="0">
                  <c:v>-0.032863</c:v>
                </c:pt>
                <c:pt idx="1">
                  <c:v>-0.018535</c:v>
                </c:pt>
                <c:pt idx="2">
                  <c:v>-0.004153</c:v>
                </c:pt>
                <c:pt idx="3">
                  <c:v>0.010164</c:v>
                </c:pt>
                <c:pt idx="4">
                  <c:v>0.024358</c:v>
                </c:pt>
                <c:pt idx="5">
                  <c:v>0.037854</c:v>
                </c:pt>
                <c:pt idx="6">
                  <c:v>0.050612</c:v>
                </c:pt>
                <c:pt idx="7">
                  <c:v>0.06238</c:v>
                </c:pt>
                <c:pt idx="8">
                  <c:v>0.073038</c:v>
                </c:pt>
                <c:pt idx="9">
                  <c:v>0.081897</c:v>
                </c:pt>
                <c:pt idx="10">
                  <c:v>0.089517</c:v>
                </c:pt>
                <c:pt idx="11">
                  <c:v>0.095841</c:v>
                </c:pt>
                <c:pt idx="12">
                  <c:v>0.100807</c:v>
                </c:pt>
                <c:pt idx="13">
                  <c:v>0.104534</c:v>
                </c:pt>
                <c:pt idx="14">
                  <c:v>0.106372</c:v>
                </c:pt>
                <c:pt idx="15">
                  <c:v>0.107381</c:v>
                </c:pt>
                <c:pt idx="16">
                  <c:v>0.106469</c:v>
                </c:pt>
                <c:pt idx="17">
                  <c:v>0.103944</c:v>
                </c:pt>
                <c:pt idx="18">
                  <c:v>0.099853</c:v>
                </c:pt>
                <c:pt idx="19">
                  <c:v>0.09404</c:v>
                </c:pt>
                <c:pt idx="20">
                  <c:v>0.085757</c:v>
                </c:pt>
                <c:pt idx="21">
                  <c:v>0.075174</c:v>
                </c:pt>
                <c:pt idx="22">
                  <c:v>0.061412</c:v>
                </c:pt>
                <c:pt idx="23">
                  <c:v>0.044218</c:v>
                </c:pt>
                <c:pt idx="24">
                  <c:v>0.023086</c:v>
                </c:pt>
                <c:pt idx="25">
                  <c:v>-0.002601</c:v>
                </c:pt>
                <c:pt idx="26">
                  <c:v>-0.032742</c:v>
                </c:pt>
                <c:pt idx="27">
                  <c:v>-0.06642</c:v>
                </c:pt>
                <c:pt idx="28">
                  <c:v>-0.103625</c:v>
                </c:pt>
                <c:pt idx="29">
                  <c:v>-0.141966</c:v>
                </c:pt>
                <c:pt idx="30">
                  <c:v>-0.177574</c:v>
                </c:pt>
                <c:pt idx="31">
                  <c:v>-0.205872</c:v>
                </c:pt>
                <c:pt idx="32">
                  <c:v>-0.222025</c:v>
                </c:pt>
                <c:pt idx="33">
                  <c:v>-0.220646</c:v>
                </c:pt>
                <c:pt idx="34">
                  <c:v>-0.19799</c:v>
                </c:pt>
                <c:pt idx="35">
                  <c:v>-0.155717</c:v>
                </c:pt>
                <c:pt idx="36">
                  <c:v>-0.098117</c:v>
                </c:pt>
                <c:pt idx="37">
                  <c:v>-0.033916</c:v>
                </c:pt>
                <c:pt idx="38">
                  <c:v>0.027091</c:v>
                </c:pt>
                <c:pt idx="39">
                  <c:v>0.077283</c:v>
                </c:pt>
                <c:pt idx="40">
                  <c:v>0.112785</c:v>
                </c:pt>
                <c:pt idx="41">
                  <c:v>0.133526</c:v>
                </c:pt>
                <c:pt idx="42">
                  <c:v>0.14136</c:v>
                </c:pt>
                <c:pt idx="43">
                  <c:v>0.139354</c:v>
                </c:pt>
                <c:pt idx="44">
                  <c:v>0.130468</c:v>
                </c:pt>
                <c:pt idx="45">
                  <c:v>0.117555</c:v>
                </c:pt>
                <c:pt idx="46">
                  <c:v>0.102584</c:v>
                </c:pt>
                <c:pt idx="47">
                  <c:v>0.086548</c:v>
                </c:pt>
                <c:pt idx="48">
                  <c:v>0.070601</c:v>
                </c:pt>
                <c:pt idx="49">
                  <c:v>0.055233</c:v>
                </c:pt>
                <c:pt idx="50">
                  <c:v>0.040227</c:v>
                </c:pt>
                <c:pt idx="51">
                  <c:v>0.025898</c:v>
                </c:pt>
                <c:pt idx="52">
                  <c:v>0.012539</c:v>
                </c:pt>
                <c:pt idx="53">
                  <c:v>-0.000658</c:v>
                </c:pt>
                <c:pt idx="54">
                  <c:v>-0.013091</c:v>
                </c:pt>
                <c:pt idx="55">
                  <c:v>-0.025103</c:v>
                </c:pt>
                <c:pt idx="56">
                  <c:v>-0.036571</c:v>
                </c:pt>
                <c:pt idx="57">
                  <c:v>-0.04742</c:v>
                </c:pt>
                <c:pt idx="58">
                  <c:v>-0.057504</c:v>
                </c:pt>
                <c:pt idx="59">
                  <c:v>-0.067113</c:v>
                </c:pt>
                <c:pt idx="60">
                  <c:v>-0.075131</c:v>
                </c:pt>
                <c:pt idx="61">
                  <c:v>-0.082114</c:v>
                </c:pt>
                <c:pt idx="62">
                  <c:v>-0.087374</c:v>
                </c:pt>
                <c:pt idx="63">
                  <c:v>-0.091328</c:v>
                </c:pt>
                <c:pt idx="64">
                  <c:v>-0.093051</c:v>
                </c:pt>
                <c:pt idx="65">
                  <c:v>-0.093094</c:v>
                </c:pt>
                <c:pt idx="66">
                  <c:v>-0.090504</c:v>
                </c:pt>
                <c:pt idx="67">
                  <c:v>-0.085753</c:v>
                </c:pt>
                <c:pt idx="68">
                  <c:v>-0.078424</c:v>
                </c:pt>
                <c:pt idx="69">
                  <c:v>-0.069639</c:v>
                </c:pt>
                <c:pt idx="70">
                  <c:v>-0.058635</c:v>
                </c:pt>
                <c:pt idx="71">
                  <c:v>-0.046253</c:v>
                </c:pt>
                <c:pt idx="72">
                  <c:v>-0.0328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347049"/>
        <c:axId val="3690650"/>
      </c:lineChart>
      <c:catAx>
        <c:axId val="8134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0650"/>
        <c:crossesAt val="0"/>
        <c:auto val="1"/>
        <c:lblAlgn val="ctr"/>
        <c:lblOffset val="100"/>
        <c:noMultiLvlLbl val="0"/>
      </c:catAx>
      <c:valAx>
        <c:axId val="369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4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8520</xdr:colOff>
      <xdr:row>1</xdr:row>
      <xdr:rowOff>95400</xdr:rowOff>
    </xdr:from>
    <xdr:to>
      <xdr:col>14</xdr:col>
      <xdr:colOff>209880</xdr:colOff>
      <xdr:row>23</xdr:row>
      <xdr:rowOff>95040</xdr:rowOff>
    </xdr:to>
    <xdr:graphicFrame>
      <xdr:nvGraphicFramePr>
        <xdr:cNvPr id="0" name="Chart 1"/>
        <xdr:cNvGraphicFramePr/>
      </xdr:nvGraphicFramePr>
      <xdr:xfrm>
        <a:off x="2403000" y="285840"/>
        <a:ext cx="674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3"/>
    </row>
    <row r="2" customFormat="false" ht="15" hidden="false" customHeight="false" outlineLevel="0" collapsed="false">
      <c r="A2" s="0" t="n">
        <v>0</v>
      </c>
      <c r="B2" s="4" t="n">
        <v>-0.032863</v>
      </c>
    </row>
    <row r="3" customFormat="false" ht="15" hidden="false" customHeight="false" outlineLevel="0" collapsed="false">
      <c r="A3" s="0" t="n">
        <f aca="false">A2+5</f>
        <v>5</v>
      </c>
      <c r="B3" s="4" t="n">
        <v>-0.018535</v>
      </c>
    </row>
    <row r="4" customFormat="false" ht="15" hidden="false" customHeight="false" outlineLevel="0" collapsed="false">
      <c r="A4" s="0" t="n">
        <f aca="false">A3+5</f>
        <v>10</v>
      </c>
      <c r="B4" s="4" t="n">
        <v>-0.004153</v>
      </c>
    </row>
    <row r="5" customFormat="false" ht="15" hidden="false" customHeight="false" outlineLevel="0" collapsed="false">
      <c r="A5" s="0" t="n">
        <f aca="false">A4+5</f>
        <v>15</v>
      </c>
      <c r="B5" s="4" t="n">
        <v>0.010164</v>
      </c>
    </row>
    <row r="6" customFormat="false" ht="15" hidden="false" customHeight="false" outlineLevel="0" collapsed="false">
      <c r="A6" s="0" t="n">
        <f aca="false">A5+5</f>
        <v>20</v>
      </c>
      <c r="B6" s="4" t="n">
        <v>0.024358</v>
      </c>
    </row>
    <row r="7" customFormat="false" ht="15" hidden="false" customHeight="false" outlineLevel="0" collapsed="false">
      <c r="A7" s="0" t="n">
        <f aca="false">A6+5</f>
        <v>25</v>
      </c>
      <c r="B7" s="4" t="n">
        <v>0.037854</v>
      </c>
    </row>
    <row r="8" customFormat="false" ht="15" hidden="false" customHeight="false" outlineLevel="0" collapsed="false">
      <c r="A8" s="0" t="n">
        <f aca="false">A7+5</f>
        <v>30</v>
      </c>
      <c r="B8" s="4" t="n">
        <v>0.050612</v>
      </c>
    </row>
    <row r="9" customFormat="false" ht="15" hidden="false" customHeight="false" outlineLevel="0" collapsed="false">
      <c r="A9" s="0" t="n">
        <f aca="false">A8+5</f>
        <v>35</v>
      </c>
      <c r="B9" s="4" t="n">
        <v>0.06238</v>
      </c>
    </row>
    <row r="10" customFormat="false" ht="15" hidden="false" customHeight="false" outlineLevel="0" collapsed="false">
      <c r="A10" s="0" t="n">
        <f aca="false">A9+5</f>
        <v>40</v>
      </c>
      <c r="B10" s="4" t="n">
        <v>0.073038</v>
      </c>
    </row>
    <row r="11" customFormat="false" ht="15" hidden="false" customHeight="false" outlineLevel="0" collapsed="false">
      <c r="A11" s="0" t="n">
        <f aca="false">A10+5</f>
        <v>45</v>
      </c>
      <c r="B11" s="4" t="n">
        <v>0.081897</v>
      </c>
    </row>
    <row r="12" customFormat="false" ht="15" hidden="false" customHeight="false" outlineLevel="0" collapsed="false">
      <c r="A12" s="0" t="n">
        <f aca="false">A11+5</f>
        <v>50</v>
      </c>
      <c r="B12" s="4" t="n">
        <v>0.089517</v>
      </c>
    </row>
    <row r="13" customFormat="false" ht="15" hidden="false" customHeight="false" outlineLevel="0" collapsed="false">
      <c r="A13" s="0" t="n">
        <f aca="false">A12+5</f>
        <v>55</v>
      </c>
      <c r="B13" s="4" t="n">
        <v>0.095841</v>
      </c>
    </row>
    <row r="14" customFormat="false" ht="15" hidden="false" customHeight="false" outlineLevel="0" collapsed="false">
      <c r="A14" s="0" t="n">
        <f aca="false">A13+5</f>
        <v>60</v>
      </c>
      <c r="B14" s="4" t="n">
        <v>0.100807</v>
      </c>
    </row>
    <row r="15" customFormat="false" ht="15" hidden="false" customHeight="false" outlineLevel="0" collapsed="false">
      <c r="A15" s="0" t="n">
        <f aca="false">A14+5</f>
        <v>65</v>
      </c>
      <c r="B15" s="4" t="n">
        <v>0.104534</v>
      </c>
    </row>
    <row r="16" customFormat="false" ht="15" hidden="false" customHeight="false" outlineLevel="0" collapsed="false">
      <c r="A16" s="0" t="n">
        <f aca="false">A15+5</f>
        <v>70</v>
      </c>
      <c r="B16" s="4" t="n">
        <v>0.106372</v>
      </c>
    </row>
    <row r="17" customFormat="false" ht="15" hidden="false" customHeight="false" outlineLevel="0" collapsed="false">
      <c r="A17" s="0" t="n">
        <f aca="false">A16+5</f>
        <v>75</v>
      </c>
      <c r="B17" s="4" t="n">
        <v>0.107381</v>
      </c>
    </row>
    <row r="18" customFormat="false" ht="15" hidden="false" customHeight="false" outlineLevel="0" collapsed="false">
      <c r="A18" s="0" t="n">
        <f aca="false">A17+5</f>
        <v>80</v>
      </c>
      <c r="B18" s="4" t="n">
        <v>0.106469</v>
      </c>
    </row>
    <row r="19" customFormat="false" ht="15" hidden="false" customHeight="false" outlineLevel="0" collapsed="false">
      <c r="A19" s="0" t="n">
        <f aca="false">A18+5</f>
        <v>85</v>
      </c>
      <c r="B19" s="4" t="n">
        <v>0.103944</v>
      </c>
    </row>
    <row r="20" customFormat="false" ht="15" hidden="false" customHeight="false" outlineLevel="0" collapsed="false">
      <c r="A20" s="0" t="n">
        <f aca="false">A19+5</f>
        <v>90</v>
      </c>
      <c r="B20" s="4" t="n">
        <v>0.099853</v>
      </c>
    </row>
    <row r="21" customFormat="false" ht="15" hidden="false" customHeight="false" outlineLevel="0" collapsed="false">
      <c r="A21" s="0" t="n">
        <f aca="false">A20+5</f>
        <v>95</v>
      </c>
      <c r="B21" s="4" t="n">
        <v>0.09404</v>
      </c>
    </row>
    <row r="22" customFormat="false" ht="15" hidden="false" customHeight="false" outlineLevel="0" collapsed="false">
      <c r="A22" s="0" t="n">
        <f aca="false">A21+5</f>
        <v>100</v>
      </c>
      <c r="B22" s="4" t="n">
        <v>0.085757</v>
      </c>
    </row>
    <row r="23" customFormat="false" ht="15" hidden="false" customHeight="false" outlineLevel="0" collapsed="false">
      <c r="A23" s="0" t="n">
        <f aca="false">A22+5</f>
        <v>105</v>
      </c>
      <c r="B23" s="4" t="n">
        <v>0.075174</v>
      </c>
    </row>
    <row r="24" customFormat="false" ht="15" hidden="false" customHeight="false" outlineLevel="0" collapsed="false">
      <c r="A24" s="0" t="n">
        <f aca="false">A23+5</f>
        <v>110</v>
      </c>
      <c r="B24" s="4" t="n">
        <v>0.061412</v>
      </c>
    </row>
    <row r="25" customFormat="false" ht="15" hidden="false" customHeight="false" outlineLevel="0" collapsed="false">
      <c r="A25" s="0" t="n">
        <f aca="false">A24+5</f>
        <v>115</v>
      </c>
      <c r="B25" s="4" t="n">
        <v>0.044218</v>
      </c>
    </row>
    <row r="26" customFormat="false" ht="15" hidden="false" customHeight="false" outlineLevel="0" collapsed="false">
      <c r="A26" s="0" t="n">
        <f aca="false">A25+5</f>
        <v>120</v>
      </c>
      <c r="B26" s="4" t="n">
        <v>0.023086</v>
      </c>
    </row>
    <row r="27" customFormat="false" ht="15" hidden="false" customHeight="false" outlineLevel="0" collapsed="false">
      <c r="A27" s="0" t="n">
        <f aca="false">A26+5</f>
        <v>125</v>
      </c>
      <c r="B27" s="4" t="n">
        <v>-0.002601</v>
      </c>
    </row>
    <row r="28" customFormat="false" ht="15" hidden="false" customHeight="false" outlineLevel="0" collapsed="false">
      <c r="A28" s="0" t="n">
        <f aca="false">A27+5</f>
        <v>130</v>
      </c>
      <c r="B28" s="4" t="n">
        <v>-0.032742</v>
      </c>
    </row>
    <row r="29" customFormat="false" ht="15" hidden="false" customHeight="false" outlineLevel="0" collapsed="false">
      <c r="A29" s="0" t="n">
        <f aca="false">A28+5</f>
        <v>135</v>
      </c>
      <c r="B29" s="4" t="n">
        <v>-0.06642</v>
      </c>
    </row>
    <row r="30" customFormat="false" ht="15" hidden="false" customHeight="false" outlineLevel="0" collapsed="false">
      <c r="A30" s="0" t="n">
        <f aca="false">A29+5</f>
        <v>140</v>
      </c>
      <c r="B30" s="4" t="n">
        <v>-0.103625</v>
      </c>
    </row>
    <row r="31" customFormat="false" ht="15" hidden="false" customHeight="false" outlineLevel="0" collapsed="false">
      <c r="A31" s="0" t="n">
        <f aca="false">A30+5</f>
        <v>145</v>
      </c>
      <c r="B31" s="4" t="n">
        <v>-0.141966</v>
      </c>
    </row>
    <row r="32" customFormat="false" ht="15" hidden="false" customHeight="false" outlineLevel="0" collapsed="false">
      <c r="A32" s="0" t="n">
        <f aca="false">A31+5</f>
        <v>150</v>
      </c>
      <c r="B32" s="4" t="n">
        <v>-0.177574</v>
      </c>
    </row>
    <row r="33" customFormat="false" ht="15" hidden="false" customHeight="false" outlineLevel="0" collapsed="false">
      <c r="A33" s="0" t="n">
        <f aca="false">A32+5</f>
        <v>155</v>
      </c>
      <c r="B33" s="4" t="n">
        <v>-0.205872</v>
      </c>
    </row>
    <row r="34" customFormat="false" ht="15" hidden="false" customHeight="false" outlineLevel="0" collapsed="false">
      <c r="A34" s="0" t="n">
        <f aca="false">A33+5</f>
        <v>160</v>
      </c>
      <c r="B34" s="4" t="n">
        <v>-0.222025</v>
      </c>
    </row>
    <row r="35" customFormat="false" ht="15" hidden="false" customHeight="false" outlineLevel="0" collapsed="false">
      <c r="A35" s="0" t="n">
        <f aca="false">A34+5</f>
        <v>165</v>
      </c>
      <c r="B35" s="4" t="n">
        <v>-0.220646</v>
      </c>
    </row>
    <row r="36" customFormat="false" ht="15" hidden="false" customHeight="false" outlineLevel="0" collapsed="false">
      <c r="A36" s="0" t="n">
        <f aca="false">A35+5</f>
        <v>170</v>
      </c>
      <c r="B36" s="4" t="n">
        <v>-0.19799</v>
      </c>
    </row>
    <row r="37" customFormat="false" ht="15" hidden="false" customHeight="false" outlineLevel="0" collapsed="false">
      <c r="A37" s="0" t="n">
        <f aca="false">A36+5</f>
        <v>175</v>
      </c>
      <c r="B37" s="4" t="n">
        <v>-0.155717</v>
      </c>
    </row>
    <row r="38" customFormat="false" ht="15" hidden="false" customHeight="false" outlineLevel="0" collapsed="false">
      <c r="A38" s="0" t="n">
        <f aca="false">A37+5</f>
        <v>180</v>
      </c>
      <c r="B38" s="4" t="n">
        <v>-0.098117</v>
      </c>
    </row>
    <row r="39" customFormat="false" ht="15" hidden="false" customHeight="false" outlineLevel="0" collapsed="false">
      <c r="A39" s="0" t="n">
        <f aca="false">A38+5</f>
        <v>185</v>
      </c>
      <c r="B39" s="4" t="n">
        <v>-0.033916</v>
      </c>
    </row>
    <row r="40" customFormat="false" ht="15" hidden="false" customHeight="false" outlineLevel="0" collapsed="false">
      <c r="A40" s="0" t="n">
        <f aca="false">A39+5</f>
        <v>190</v>
      </c>
      <c r="B40" s="4" t="n">
        <v>0.027091</v>
      </c>
    </row>
    <row r="41" customFormat="false" ht="15" hidden="false" customHeight="false" outlineLevel="0" collapsed="false">
      <c r="A41" s="0" t="n">
        <f aca="false">A40+5</f>
        <v>195</v>
      </c>
      <c r="B41" s="4" t="n">
        <v>0.077283</v>
      </c>
    </row>
    <row r="42" customFormat="false" ht="15" hidden="false" customHeight="false" outlineLevel="0" collapsed="false">
      <c r="A42" s="0" t="n">
        <f aca="false">A41+5</f>
        <v>200</v>
      </c>
      <c r="B42" s="4" t="n">
        <v>0.112785</v>
      </c>
    </row>
    <row r="43" customFormat="false" ht="15" hidden="false" customHeight="false" outlineLevel="0" collapsed="false">
      <c r="A43" s="0" t="n">
        <f aca="false">A42+5</f>
        <v>205</v>
      </c>
      <c r="B43" s="4" t="n">
        <v>0.133526</v>
      </c>
    </row>
    <row r="44" customFormat="false" ht="15" hidden="false" customHeight="false" outlineLevel="0" collapsed="false">
      <c r="A44" s="0" t="n">
        <f aca="false">A43+5</f>
        <v>210</v>
      </c>
      <c r="B44" s="4" t="n">
        <v>0.14136</v>
      </c>
    </row>
    <row r="45" customFormat="false" ht="15" hidden="false" customHeight="false" outlineLevel="0" collapsed="false">
      <c r="A45" s="0" t="n">
        <f aca="false">A44+5</f>
        <v>215</v>
      </c>
      <c r="B45" s="4" t="n">
        <v>0.139354</v>
      </c>
    </row>
    <row r="46" customFormat="false" ht="15" hidden="false" customHeight="false" outlineLevel="0" collapsed="false">
      <c r="A46" s="0" t="n">
        <f aca="false">A45+5</f>
        <v>220</v>
      </c>
      <c r="B46" s="4" t="n">
        <v>0.130468</v>
      </c>
    </row>
    <row r="47" customFormat="false" ht="15" hidden="false" customHeight="false" outlineLevel="0" collapsed="false">
      <c r="A47" s="0" t="n">
        <f aca="false">A46+5</f>
        <v>225</v>
      </c>
      <c r="B47" s="4" t="n">
        <v>0.117555</v>
      </c>
    </row>
    <row r="48" customFormat="false" ht="15" hidden="false" customHeight="false" outlineLevel="0" collapsed="false">
      <c r="A48" s="0" t="n">
        <f aca="false">A47+5</f>
        <v>230</v>
      </c>
      <c r="B48" s="4" t="n">
        <v>0.102584</v>
      </c>
    </row>
    <row r="49" customFormat="false" ht="15" hidden="false" customHeight="false" outlineLevel="0" collapsed="false">
      <c r="A49" s="0" t="n">
        <f aca="false">A48+5</f>
        <v>235</v>
      </c>
      <c r="B49" s="4" t="n">
        <v>0.086548</v>
      </c>
    </row>
    <row r="50" customFormat="false" ht="15" hidden="false" customHeight="false" outlineLevel="0" collapsed="false">
      <c r="A50" s="0" t="n">
        <f aca="false">A49+5</f>
        <v>240</v>
      </c>
      <c r="B50" s="4" t="n">
        <v>0.070601</v>
      </c>
    </row>
    <row r="51" customFormat="false" ht="15" hidden="false" customHeight="false" outlineLevel="0" collapsed="false">
      <c r="A51" s="0" t="n">
        <f aca="false">A50+5</f>
        <v>245</v>
      </c>
      <c r="B51" s="4" t="n">
        <v>0.055233</v>
      </c>
    </row>
    <row r="52" customFormat="false" ht="15" hidden="false" customHeight="false" outlineLevel="0" collapsed="false">
      <c r="A52" s="0" t="n">
        <f aca="false">A51+5</f>
        <v>250</v>
      </c>
      <c r="B52" s="4" t="n">
        <v>0.040227</v>
      </c>
    </row>
    <row r="53" customFormat="false" ht="15" hidden="false" customHeight="false" outlineLevel="0" collapsed="false">
      <c r="A53" s="0" t="n">
        <f aca="false">A52+5</f>
        <v>255</v>
      </c>
      <c r="B53" s="4" t="n">
        <v>0.025898</v>
      </c>
    </row>
    <row r="54" customFormat="false" ht="15" hidden="false" customHeight="false" outlineLevel="0" collapsed="false">
      <c r="A54" s="0" t="n">
        <f aca="false">A53+5</f>
        <v>260</v>
      </c>
      <c r="B54" s="4" t="n">
        <v>0.012539</v>
      </c>
    </row>
    <row r="55" customFormat="false" ht="15" hidden="false" customHeight="false" outlineLevel="0" collapsed="false">
      <c r="A55" s="0" t="n">
        <f aca="false">A54+5</f>
        <v>265</v>
      </c>
      <c r="B55" s="4" t="n">
        <v>-0.000658</v>
      </c>
    </row>
    <row r="56" customFormat="false" ht="15" hidden="false" customHeight="false" outlineLevel="0" collapsed="false">
      <c r="A56" s="0" t="n">
        <f aca="false">A55+5</f>
        <v>270</v>
      </c>
      <c r="B56" s="4" t="n">
        <v>-0.013091</v>
      </c>
    </row>
    <row r="57" customFormat="false" ht="15" hidden="false" customHeight="false" outlineLevel="0" collapsed="false">
      <c r="A57" s="0" t="n">
        <f aca="false">A56+5</f>
        <v>275</v>
      </c>
      <c r="B57" s="4" t="n">
        <v>-0.025103</v>
      </c>
    </row>
    <row r="58" customFormat="false" ht="15" hidden="false" customHeight="false" outlineLevel="0" collapsed="false">
      <c r="A58" s="0" t="n">
        <f aca="false">A57+5</f>
        <v>280</v>
      </c>
      <c r="B58" s="4" t="n">
        <v>-0.036571</v>
      </c>
    </row>
    <row r="59" customFormat="false" ht="15" hidden="false" customHeight="false" outlineLevel="0" collapsed="false">
      <c r="A59" s="0" t="n">
        <f aca="false">A58+5</f>
        <v>285</v>
      </c>
      <c r="B59" s="4" t="n">
        <v>-0.04742</v>
      </c>
    </row>
    <row r="60" customFormat="false" ht="15" hidden="false" customHeight="false" outlineLevel="0" collapsed="false">
      <c r="A60" s="0" t="n">
        <f aca="false">A59+5</f>
        <v>290</v>
      </c>
      <c r="B60" s="4" t="n">
        <v>-0.057504</v>
      </c>
    </row>
    <row r="61" customFormat="false" ht="15" hidden="false" customHeight="false" outlineLevel="0" collapsed="false">
      <c r="A61" s="0" t="n">
        <f aca="false">A60+5</f>
        <v>295</v>
      </c>
      <c r="B61" s="4" t="n">
        <v>-0.067113</v>
      </c>
    </row>
    <row r="62" customFormat="false" ht="15" hidden="false" customHeight="false" outlineLevel="0" collapsed="false">
      <c r="A62" s="0" t="n">
        <f aca="false">A61+5</f>
        <v>300</v>
      </c>
      <c r="B62" s="4" t="n">
        <v>-0.075131</v>
      </c>
    </row>
    <row r="63" customFormat="false" ht="15" hidden="false" customHeight="false" outlineLevel="0" collapsed="false">
      <c r="A63" s="0" t="n">
        <f aca="false">A62+5</f>
        <v>305</v>
      </c>
      <c r="B63" s="4" t="n">
        <v>-0.082114</v>
      </c>
    </row>
    <row r="64" customFormat="false" ht="15" hidden="false" customHeight="false" outlineLevel="0" collapsed="false">
      <c r="A64" s="0" t="n">
        <f aca="false">A63+5</f>
        <v>310</v>
      </c>
      <c r="B64" s="4" t="n">
        <v>-0.087374</v>
      </c>
    </row>
    <row r="65" customFormat="false" ht="15" hidden="false" customHeight="false" outlineLevel="0" collapsed="false">
      <c r="A65" s="0" t="n">
        <f aca="false">A64+5</f>
        <v>315</v>
      </c>
      <c r="B65" s="4" t="n">
        <v>-0.091328</v>
      </c>
    </row>
    <row r="66" customFormat="false" ht="15" hidden="false" customHeight="false" outlineLevel="0" collapsed="false">
      <c r="A66" s="0" t="n">
        <f aca="false">A65+5</f>
        <v>320</v>
      </c>
      <c r="B66" s="4" t="n">
        <v>-0.093051</v>
      </c>
    </row>
    <row r="67" customFormat="false" ht="15" hidden="false" customHeight="false" outlineLevel="0" collapsed="false">
      <c r="A67" s="0" t="n">
        <f aca="false">A66+5</f>
        <v>325</v>
      </c>
      <c r="B67" s="4" t="n">
        <v>-0.093094</v>
      </c>
    </row>
    <row r="68" customFormat="false" ht="15" hidden="false" customHeight="false" outlineLevel="0" collapsed="false">
      <c r="A68" s="0" t="n">
        <f aca="false">A67+5</f>
        <v>330</v>
      </c>
      <c r="B68" s="4" t="n">
        <v>-0.090504</v>
      </c>
    </row>
    <row r="69" customFormat="false" ht="15" hidden="false" customHeight="false" outlineLevel="0" collapsed="false">
      <c r="A69" s="0" t="n">
        <f aca="false">A68+5</f>
        <v>335</v>
      </c>
      <c r="B69" s="4" t="n">
        <v>-0.085753</v>
      </c>
    </row>
    <row r="70" customFormat="false" ht="15" hidden="false" customHeight="false" outlineLevel="0" collapsed="false">
      <c r="A70" s="0" t="n">
        <f aca="false">A69+5</f>
        <v>340</v>
      </c>
      <c r="B70" s="4" t="n">
        <v>-0.078424</v>
      </c>
    </row>
    <row r="71" customFormat="false" ht="15" hidden="false" customHeight="false" outlineLevel="0" collapsed="false">
      <c r="A71" s="0" t="n">
        <f aca="false">A70+5</f>
        <v>345</v>
      </c>
      <c r="B71" s="4" t="n">
        <v>-0.069639</v>
      </c>
    </row>
    <row r="72" customFormat="false" ht="15" hidden="false" customHeight="false" outlineLevel="0" collapsed="false">
      <c r="A72" s="0" t="n">
        <f aca="false">A71+5</f>
        <v>350</v>
      </c>
      <c r="B72" s="4" t="n">
        <v>-0.058635</v>
      </c>
    </row>
    <row r="73" customFormat="false" ht="15" hidden="false" customHeight="false" outlineLevel="0" collapsed="false">
      <c r="A73" s="0" t="n">
        <f aca="false">A72+5</f>
        <v>355</v>
      </c>
      <c r="B73" s="4" t="n">
        <v>-0.046253</v>
      </c>
    </row>
    <row r="74" customFormat="false" ht="15" hidden="false" customHeight="false" outlineLevel="0" collapsed="false">
      <c r="A74" s="0" t="n">
        <f aca="false">A73+5</f>
        <v>360</v>
      </c>
      <c r="B74" s="4" t="n">
        <v>-0.032863</v>
      </c>
      <c r="C7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ndro</cp:lastModifiedBy>
  <dcterms:modified xsi:type="dcterms:W3CDTF">2007-04-28T16:29:30Z</dcterms:modified>
  <cp:revision>0</cp:revision>
  <dc:subject/>
  <dc:title/>
</cp:coreProperties>
</file>