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" sheetId="1" state="visible" r:id="rId2"/>
    <sheet name="Расчет" sheetId="2" state="visible" r:id="rId3"/>
    <sheet name="Adress" sheetId="3" state="visible" r:id="rId4"/>
  </sheets>
  <definedNames>
    <definedName function="false" hidden="false" localSheetId="1" name="_xlnm.Print_Area" vbProcedure="false">Расчет!$1: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           Y</t>
  </si>
  <si>
    <t xml:space="preserve">             Е</t>
  </si>
  <si>
    <r>
      <rPr>
        <sz val="10"/>
        <rFont val="Arial Cyr"/>
        <family val="0"/>
        <charset val="204"/>
      </rPr>
      <t xml:space="preserve">       </t>
    </r>
    <r>
      <rPr>
        <sz val="12"/>
        <rFont val="Arial Cyr"/>
        <family val="0"/>
        <charset val="204"/>
      </rPr>
      <t xml:space="preserve">θ</t>
    </r>
  </si>
  <si>
    <t xml:space="preserve">            L4</t>
  </si>
  <si>
    <t xml:space="preserve">     D</t>
  </si>
  <si>
    <t xml:space="preserve">    А</t>
  </si>
  <si>
    <t xml:space="preserve">   L2</t>
  </si>
  <si>
    <t xml:space="preserve">ψ</t>
  </si>
  <si>
    <t xml:space="preserve">       В</t>
  </si>
  <si>
    <t xml:space="preserve">       L1</t>
  </si>
  <si>
    <r>
      <rPr>
        <sz val="10"/>
        <rFont val="Arial Cyr"/>
        <family val="0"/>
        <charset val="204"/>
      </rPr>
      <t xml:space="preserve">           </t>
    </r>
    <r>
      <rPr>
        <sz val="12"/>
        <rFont val="Arial Cyr"/>
        <family val="0"/>
        <charset val="204"/>
      </rPr>
      <t xml:space="preserve">a</t>
    </r>
  </si>
  <si>
    <t xml:space="preserve">            L3</t>
  </si>
  <si>
    <r>
      <rPr>
        <sz val="10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ξ</t>
    </r>
  </si>
  <si>
    <r>
      <rPr>
        <sz val="10"/>
        <rFont val="Arial Cyr"/>
        <family val="0"/>
        <charset val="204"/>
      </rPr>
      <t xml:space="preserve">          </t>
    </r>
    <r>
      <rPr>
        <sz val="12"/>
        <rFont val="Arial Cyr"/>
        <family val="0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          </t>
    </r>
    <r>
      <rPr>
        <sz val="12"/>
        <rFont val="Arial Cyr"/>
        <family val="0"/>
        <charset val="204"/>
      </rPr>
      <t xml:space="preserve">φ</t>
    </r>
  </si>
  <si>
    <t xml:space="preserve">           F</t>
  </si>
  <si>
    <t xml:space="preserve">          О</t>
  </si>
  <si>
    <t xml:space="preserve">            b1</t>
  </si>
  <si>
    <t xml:space="preserve">X</t>
  </si>
  <si>
    <r>
      <rPr>
        <sz val="10"/>
        <rFont val="Arial Cyr"/>
        <family val="0"/>
        <charset val="204"/>
      </rPr>
      <t xml:space="preserve">      </t>
    </r>
    <r>
      <rPr>
        <sz val="12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1</t>
    </r>
  </si>
  <si>
    <t xml:space="preserve">ФАМИЛИЯ</t>
  </si>
  <si>
    <t xml:space="preserve">ГРУППА</t>
  </si>
  <si>
    <t xml:space="preserve">НОМЕР ЗАДАНИЯ</t>
  </si>
  <si>
    <t xml:space="preserve">ИСХОДНЫЕ ДАННЫЕ:</t>
  </si>
  <si>
    <t xml:space="preserve">Длины:</t>
  </si>
  <si>
    <t xml:space="preserve">Углы</t>
  </si>
  <si>
    <t xml:space="preserve">Координаты    </t>
  </si>
  <si>
    <t xml:space="preserve">Альфа</t>
  </si>
  <si>
    <t xml:space="preserve">    Вета</t>
  </si>
  <si>
    <t xml:space="preserve">Центры масс    </t>
  </si>
  <si>
    <t xml:space="preserve">Массы</t>
  </si>
  <si>
    <t xml:space="preserve">mg=</t>
  </si>
  <si>
    <t xml:space="preserve">Моменты масс</t>
  </si>
  <si>
    <t xml:space="preserve">L1</t>
  </si>
  <si>
    <t xml:space="preserve">Fi(0)grad=</t>
  </si>
  <si>
    <t xml:space="preserve">O</t>
  </si>
  <si>
    <t xml:space="preserve">C1</t>
  </si>
  <si>
    <t xml:space="preserve">m1=</t>
  </si>
  <si>
    <t xml:space="preserve">J1=</t>
  </si>
  <si>
    <t xml:space="preserve">L2</t>
  </si>
  <si>
    <t xml:space="preserve">Fi(0)rad=</t>
  </si>
  <si>
    <t xml:space="preserve">A</t>
  </si>
  <si>
    <t xml:space="preserve">C2</t>
  </si>
  <si>
    <t xml:space="preserve">m2=</t>
  </si>
  <si>
    <t xml:space="preserve">J2=</t>
  </si>
  <si>
    <t xml:space="preserve">L3</t>
  </si>
  <si>
    <t xml:space="preserve">dFi(grad)=</t>
  </si>
  <si>
    <t xml:space="preserve">B(OA)</t>
  </si>
  <si>
    <t xml:space="preserve">C3</t>
  </si>
  <si>
    <t xml:space="preserve">m3=</t>
  </si>
  <si>
    <t xml:space="preserve">J3=</t>
  </si>
  <si>
    <t xml:space="preserve">L4</t>
  </si>
  <si>
    <t xml:space="preserve">dFi(rad)=</t>
  </si>
  <si>
    <t xml:space="preserve">B(FB)</t>
  </si>
  <si>
    <t xml:space="preserve">C4</t>
  </si>
  <si>
    <t xml:space="preserve">m4=</t>
  </si>
  <si>
    <t xml:space="preserve">J4=</t>
  </si>
  <si>
    <t xml:space="preserve">a1</t>
  </si>
  <si>
    <t xml:space="preserve">(Fi)tнач=</t>
  </si>
  <si>
    <t xml:space="preserve">E</t>
  </si>
  <si>
    <t xml:space="preserve">C5</t>
  </si>
  <si>
    <t xml:space="preserve">m5=</t>
  </si>
  <si>
    <t xml:space="preserve">J5=</t>
  </si>
  <si>
    <t xml:space="preserve">b1</t>
  </si>
  <si>
    <t xml:space="preserve">(Fi)ttнач=</t>
  </si>
  <si>
    <t xml:space="preserve">О1</t>
  </si>
  <si>
    <t xml:space="preserve">C6</t>
  </si>
  <si>
    <t xml:space="preserve">m6=</t>
  </si>
  <si>
    <t xml:space="preserve">J6=</t>
  </si>
  <si>
    <t xml:space="preserve">b2</t>
  </si>
  <si>
    <t xml:space="preserve">Del(Fi)tt</t>
  </si>
  <si>
    <t xml:space="preserve">D</t>
  </si>
  <si>
    <t xml:space="preserve">Tx</t>
  </si>
  <si>
    <t xml:space="preserve">Ty</t>
  </si>
  <si>
    <t xml:space="preserve">g=</t>
  </si>
  <si>
    <t xml:space="preserve">a=b3</t>
  </si>
  <si>
    <t xml:space="preserve">B</t>
  </si>
  <si>
    <t xml:space="preserve">Расчеты:</t>
  </si>
  <si>
    <t xml:space="preserve">Fi(grad)=</t>
  </si>
  <si>
    <t xml:space="preserve">Fi(rad)=</t>
  </si>
  <si>
    <t xml:space="preserve">ЗАДАНО (Fi)tt=</t>
  </si>
  <si>
    <t xml:space="preserve">Del(t)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a</t>
  </si>
  <si>
    <t xml:space="preserve">Ya</t>
  </si>
  <si>
    <t xml:space="preserve">Xt</t>
  </si>
  <si>
    <t xml:space="preserve">Yt</t>
  </si>
  <si>
    <t xml:space="preserve">Xtt</t>
  </si>
  <si>
    <t xml:space="preserve">Ytt</t>
  </si>
  <si>
    <t xml:space="preserve">Центр массы С1</t>
  </si>
  <si>
    <t xml:space="preserve">X(C1)=</t>
  </si>
  <si>
    <t xml:space="preserve">Y(C1)=</t>
  </si>
  <si>
    <t xml:space="preserve">(Fi t)^2</t>
  </si>
  <si>
    <t xml:space="preserve">Ekin1=</t>
  </si>
  <si>
    <t xml:space="preserve">Fx=</t>
  </si>
  <si>
    <t xml:space="preserve">Fy=</t>
  </si>
  <si>
    <t xml:space="preserve">M1=</t>
  </si>
  <si>
    <t xml:space="preserve">Wkin1=</t>
  </si>
  <si>
    <t xml:space="preserve">Wpot=</t>
  </si>
  <si>
    <t xml:space="preserve">Ws=</t>
  </si>
  <si>
    <t xml:space="preserve">КИНЕМАТИЧЕСКИЕ СВЯЗИ</t>
  </si>
  <si>
    <t xml:space="preserve">Psi(rad)</t>
  </si>
  <si>
    <t xml:space="preserve">psi(grad)=</t>
  </si>
  <si>
    <t xml:space="preserve">d(Psi)</t>
  </si>
  <si>
    <t xml:space="preserve">cos(dPsi)</t>
  </si>
  <si>
    <t xml:space="preserve">sin(dPsi)</t>
  </si>
  <si>
    <t xml:space="preserve">Psi t</t>
  </si>
  <si>
    <t xml:space="preserve">Psi tt</t>
  </si>
  <si>
    <t xml:space="preserve">Точка B(AB)</t>
  </si>
  <si>
    <t xml:space="preserve">X(b)=</t>
  </si>
  <si>
    <t xml:space="preserve">Y(b)=</t>
  </si>
  <si>
    <t xml:space="preserve">(y)B-b1=</t>
  </si>
  <si>
    <t xml:space="preserve">(x)B-a1=</t>
  </si>
  <si>
    <t xml:space="preserve">tg(Ksi)</t>
  </si>
  <si>
    <t xml:space="preserve">Ksi</t>
  </si>
  <si>
    <t xml:space="preserve">cos(Ksi)</t>
  </si>
  <si>
    <t xml:space="preserve">sin(Ksi)</t>
  </si>
  <si>
    <t xml:space="preserve">d(Ksi)</t>
  </si>
  <si>
    <t xml:space="preserve">cos(dKsi)</t>
  </si>
  <si>
    <t xml:space="preserve">sin(dKsi)</t>
  </si>
  <si>
    <t xml:space="preserve">Ksi t</t>
  </si>
  <si>
    <t xml:space="preserve">Ksi tt 1</t>
  </si>
  <si>
    <t xml:space="preserve">Ksi tt 2</t>
  </si>
  <si>
    <t xml:space="preserve">Ksi tt</t>
  </si>
  <si>
    <t xml:space="preserve">sin^2(Ksi)</t>
  </si>
  <si>
    <t xml:space="preserve">(cos Ksi)^2</t>
  </si>
  <si>
    <t xml:space="preserve">Точка E</t>
  </si>
  <si>
    <t xml:space="preserve">X(E)=</t>
  </si>
  <si>
    <t xml:space="preserve">Y(E)=</t>
  </si>
  <si>
    <t xml:space="preserve">L(E-O1)=</t>
  </si>
  <si>
    <t xml:space="preserve">sin(пи-Teta)</t>
  </si>
  <si>
    <t xml:space="preserve">Teta(radian)</t>
  </si>
  <si>
    <t xml:space="preserve">cos(Teta)</t>
  </si>
  <si>
    <t xml:space="preserve">d(Teta)</t>
  </si>
  <si>
    <t xml:space="preserve">cos(dTeta)</t>
  </si>
  <si>
    <t xml:space="preserve">sin(dTeta)</t>
  </si>
  <si>
    <t xml:space="preserve">Teta t</t>
  </si>
  <si>
    <t xml:space="preserve">Teta tt</t>
  </si>
  <si>
    <t xml:space="preserve">t-4</t>
  </si>
  <si>
    <t xml:space="preserve">Teta(grad)</t>
  </si>
  <si>
    <t xml:space="preserve">Точка D</t>
  </si>
  <si>
    <t xml:space="preserve">X(D)=</t>
  </si>
  <si>
    <t xml:space="preserve">Y(D)=</t>
  </si>
  <si>
    <t xml:space="preserve">L(DE)</t>
  </si>
  <si>
    <t xml:space="preserve">Центр массы С2 (шатун АВ)</t>
  </si>
  <si>
    <t xml:space="preserve">)</t>
  </si>
  <si>
    <t xml:space="preserve">X(C2)=</t>
  </si>
  <si>
    <t xml:space="preserve">Y(C2)=</t>
  </si>
  <si>
    <t xml:space="preserve">       МЦС</t>
  </si>
  <si>
    <t xml:space="preserve">      МЦУ</t>
  </si>
  <si>
    <t xml:space="preserve">(Psi t)^2</t>
  </si>
  <si>
    <t xml:space="preserve">Ekin2=</t>
  </si>
  <si>
    <t xml:space="preserve">M2=</t>
  </si>
  <si>
    <t xml:space="preserve">Wk=</t>
  </si>
  <si>
    <t xml:space="preserve">Центр массы С3(ползун B)</t>
  </si>
  <si>
    <t xml:space="preserve">X(C3)=</t>
  </si>
  <si>
    <t xml:space="preserve">Y(C3)=</t>
  </si>
  <si>
    <t xml:space="preserve">      МЦС</t>
  </si>
  <si>
    <t xml:space="preserve">Ekin3=</t>
  </si>
  <si>
    <t xml:space="preserve">M3=</t>
  </si>
  <si>
    <t xml:space="preserve">Центр массы C4 (EO1)</t>
  </si>
  <si>
    <t xml:space="preserve">X(C4)=</t>
  </si>
  <si>
    <t xml:space="preserve">Y(C4)=</t>
  </si>
  <si>
    <t xml:space="preserve">(Ksi t)^2</t>
  </si>
  <si>
    <t xml:space="preserve">Ekin4=</t>
  </si>
  <si>
    <t xml:space="preserve">M4=</t>
  </si>
  <si>
    <t xml:space="preserve">Wkin=</t>
  </si>
  <si>
    <t xml:space="preserve">Центр массы С5 (ED)</t>
  </si>
  <si>
    <t xml:space="preserve">X(C5)=</t>
  </si>
  <si>
    <t xml:space="preserve">Y(C5)=</t>
  </si>
  <si>
    <t xml:space="preserve">       МЦУ</t>
  </si>
  <si>
    <t xml:space="preserve">(Teta t)^2</t>
  </si>
  <si>
    <t xml:space="preserve">Ekin5=</t>
  </si>
  <si>
    <t xml:space="preserve">M5=</t>
  </si>
  <si>
    <t xml:space="preserve">Центр массы C6 (D)</t>
  </si>
  <si>
    <t xml:space="preserve">X(C6)=</t>
  </si>
  <si>
    <t xml:space="preserve">Y(C6)=</t>
  </si>
  <si>
    <t xml:space="preserve">Ekin6=</t>
  </si>
  <si>
    <t xml:space="preserve">M6=</t>
  </si>
  <si>
    <t xml:space="preserve">ТЕХНОЛОГИЧЕСКИЕ СИЛЫ</t>
  </si>
  <si>
    <t xml:space="preserve">НА ПОЛЗУНЕ В</t>
  </si>
  <si>
    <t xml:space="preserve">Тх=</t>
  </si>
  <si>
    <t xml:space="preserve">Ty=</t>
  </si>
  <si>
    <t xml:space="preserve">WT=</t>
  </si>
  <si>
    <t xml:space="preserve">НА ПОЛЗУНЕ Д</t>
  </si>
  <si>
    <t xml:space="preserve">Шарнир D</t>
  </si>
  <si>
    <t xml:space="preserve">Qx(D)</t>
  </si>
  <si>
    <t xml:space="preserve">Qy(D)</t>
  </si>
  <si>
    <t xml:space="preserve">M(D)</t>
  </si>
  <si>
    <t xml:space="preserve">Pr-ka W=</t>
  </si>
  <si>
    <t xml:space="preserve">Nx=</t>
  </si>
  <si>
    <t xml:space="preserve">Ny=</t>
  </si>
  <si>
    <t xml:space="preserve">Px=</t>
  </si>
  <si>
    <t xml:space="preserve">Py=</t>
  </si>
  <si>
    <t xml:space="preserve">Шарнир(E)</t>
  </si>
  <si>
    <t xml:space="preserve">Qx(E)</t>
  </si>
  <si>
    <t xml:space="preserve">Qy(E)</t>
  </si>
  <si>
    <t xml:space="preserve">M(E)</t>
  </si>
  <si>
    <t xml:space="preserve">Pr-ka W</t>
  </si>
  <si>
    <t xml:space="preserve">Rx=</t>
  </si>
  <si>
    <t xml:space="preserve">Ry</t>
  </si>
  <si>
    <t xml:space="preserve">Py</t>
  </si>
  <si>
    <t xml:space="preserve">Шарнир(B4) kor</t>
  </si>
  <si>
    <t xml:space="preserve">xt(B4)=</t>
  </si>
  <si>
    <t xml:space="preserve">yt(B4)=</t>
  </si>
  <si>
    <t xml:space="preserve">L(B4-O1)</t>
  </si>
  <si>
    <t xml:space="preserve">Qx(B)</t>
  </si>
  <si>
    <t xml:space="preserve">Qy(B)</t>
  </si>
  <si>
    <t xml:space="preserve">M(B4)</t>
  </si>
  <si>
    <t xml:space="preserve">Ry=</t>
  </si>
  <si>
    <t xml:space="preserve">KSI(grad)=</t>
  </si>
  <si>
    <t xml:space="preserve">Шарнир (В3) в соединении коромысла и ползуна</t>
  </si>
  <si>
    <t xml:space="preserve">Qx(B) из W</t>
  </si>
  <si>
    <t xml:space="preserve">M(B)</t>
  </si>
  <si>
    <t xml:space="preserve">PR-KA W</t>
  </si>
  <si>
    <t xml:space="preserve">Шарнир (В2)   соединение ползуна и шатуна</t>
  </si>
  <si>
    <t xml:space="preserve">(Px)B2 from W</t>
  </si>
  <si>
    <t xml:space="preserve">Nx</t>
  </si>
  <si>
    <t xml:space="preserve">Шарнир A</t>
  </si>
  <si>
    <t xml:space="preserve">Qx</t>
  </si>
  <si>
    <t xml:space="preserve">Qy</t>
  </si>
  <si>
    <t xml:space="preserve">M</t>
  </si>
  <si>
    <t xml:space="preserve">W(Q)</t>
  </si>
  <si>
    <t xml:space="preserve">W6+5+4+3+2</t>
  </si>
  <si>
    <t xml:space="preserve">Pr-ka</t>
  </si>
  <si>
    <t xml:space="preserve">ПРИВОДНОЙ ВАЛ</t>
  </si>
  <si>
    <t xml:space="preserve">Mo=</t>
  </si>
  <si>
    <t xml:space="preserve">Sum W</t>
  </si>
  <si>
    <t xml:space="preserve">M(W)=</t>
  </si>
  <si>
    <t xml:space="preserve">ПРИНЯТЫЙ ВАРИАНТ</t>
  </si>
  <si>
    <t xml:space="preserve">Шарнир Д</t>
  </si>
  <si>
    <t xml:space="preserve">(W)D=</t>
  </si>
  <si>
    <t xml:space="preserve">(v)D=</t>
  </si>
  <si>
    <t xml:space="preserve">(Рx)D=</t>
  </si>
  <si>
    <t xml:space="preserve">(Рy)D=</t>
  </si>
  <si>
    <t xml:space="preserve">(P)D=</t>
  </si>
  <si>
    <t xml:space="preserve">Шарнир E</t>
  </si>
  <si>
    <t xml:space="preserve">(W)E=</t>
  </si>
  <si>
    <t xml:space="preserve">(v)E=</t>
  </si>
  <si>
    <t xml:space="preserve">(Рx)E=</t>
  </si>
  <si>
    <t xml:space="preserve">(Рy)E=</t>
  </si>
  <si>
    <t xml:space="preserve">(P)E=</t>
  </si>
  <si>
    <t xml:space="preserve">Шарнир В соединения ползуна и коромысла</t>
  </si>
  <si>
    <t xml:space="preserve">(W)В3=</t>
  </si>
  <si>
    <t xml:space="preserve">(v)В3=</t>
  </si>
  <si>
    <t xml:space="preserve">(Рx)B=</t>
  </si>
  <si>
    <t xml:space="preserve">Шарнир В соединения шатуна и ползуна</t>
  </si>
  <si>
    <t xml:space="preserve">(W)В2=</t>
  </si>
  <si>
    <t xml:space="preserve">(v)В2=</t>
  </si>
  <si>
    <t xml:space="preserve">(Рx)B2=</t>
  </si>
  <si>
    <t xml:space="preserve">(Рy)B2=</t>
  </si>
  <si>
    <t xml:space="preserve">(P)B2=</t>
  </si>
  <si>
    <t xml:space="preserve">(W)A=</t>
  </si>
  <si>
    <t xml:space="preserve">(v)A=</t>
  </si>
  <si>
    <t xml:space="preserve">(Q)A=</t>
  </si>
  <si>
    <t xml:space="preserve">(Qx)A=</t>
  </si>
  <si>
    <t xml:space="preserve">(Qy)A=</t>
  </si>
  <si>
    <t xml:space="preserve">Point O</t>
  </si>
  <si>
    <t xml:space="preserve">(N)O=</t>
  </si>
  <si>
    <t xml:space="preserve">УПРОЩЕННЫЙ ВАРИАНТ РАСЧЕТА ОБОБЩЕННЫХ СИЛ</t>
  </si>
  <si>
    <t xml:space="preserve">(Q)D=</t>
  </si>
  <si>
    <t xml:space="preserve">(Qx)D=</t>
  </si>
  <si>
    <t xml:space="preserve">(Qy)D=</t>
  </si>
  <si>
    <t xml:space="preserve">(Q)E=</t>
  </si>
  <si>
    <t xml:space="preserve">(Qx)E=</t>
  </si>
  <si>
    <t xml:space="preserve">(Qy)E=</t>
  </si>
  <si>
    <t xml:space="preserve">(Q)В3=</t>
  </si>
  <si>
    <t xml:space="preserve">(Qx)В3=</t>
  </si>
  <si>
    <t xml:space="preserve">(Qy)В3=</t>
  </si>
  <si>
    <t xml:space="preserve">(Q)В2=</t>
  </si>
  <si>
    <t xml:space="preserve">(Qx)В2=</t>
  </si>
  <si>
    <t xml:space="preserve">(Qy)В2=</t>
  </si>
  <si>
    <t xml:space="preserve">Шарнир O</t>
  </si>
  <si>
    <t xml:space="preserve">(W)O=</t>
  </si>
  <si>
    <t xml:space="preserve">(v)O=</t>
  </si>
  <si>
    <t xml:space="preserve">(Q)O=</t>
  </si>
  <si>
    <t xml:space="preserve">(Qx)O=</t>
  </si>
  <si>
    <t xml:space="preserve">(Qy)O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FF00"/>
      <name val="Arial Cyr"/>
      <family val="0"/>
      <charset val="204"/>
    </font>
    <font>
      <sz val="12"/>
      <color rgb="FF00FF0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315</c:f>
              <c:strCache>
                <c:ptCount val="1"/>
                <c:pt idx="0">
                  <c:v>(P)E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15:$IV$315</c:f>
              <c:numCache>
                <c:formatCode>General</c:formatCode>
                <c:ptCount val="25"/>
                <c:pt idx="0">
                  <c:v>93.604695664736</c:v>
                </c:pt>
                <c:pt idx="1">
                  <c:v>66.3235669817568</c:v>
                </c:pt>
                <c:pt idx="2">
                  <c:v>41.6078109975418</c:v>
                </c:pt>
                <c:pt idx="3">
                  <c:v>30.8308433890222</c:v>
                </c:pt>
                <c:pt idx="4">
                  <c:v>28.8255774984681</c:v>
                </c:pt>
                <c:pt idx="5">
                  <c:v>30.1680763174168</c:v>
                </c:pt>
                <c:pt idx="6">
                  <c:v>32.2689923976854</c:v>
                </c:pt>
                <c:pt idx="7">
                  <c:v>34.1954835563012</c:v>
                </c:pt>
                <c:pt idx="8">
                  <c:v>35.6877471061263</c:v>
                </c:pt>
                <c:pt idx="9">
                  <c:v>36.7135371854888</c:v>
                </c:pt>
                <c:pt idx="10">
                  <c:v>37.2914908682949</c:v>
                </c:pt>
                <c:pt idx="11">
                  <c:v>37.4185917352396</c:v>
                </c:pt>
                <c:pt idx="12">
                  <c:v>37.0328468313879</c:v>
                </c:pt>
                <c:pt idx="13">
                  <c:v>35.987840436916</c:v>
                </c:pt>
                <c:pt idx="14">
                  <c:v>34.044035697308</c:v>
                </c:pt>
                <c:pt idx="15">
                  <c:v>30.9077371476941</c:v>
                </c:pt>
                <c:pt idx="16">
                  <c:v>26.3454341858116</c:v>
                </c:pt>
                <c:pt idx="17">
                  <c:v>20.3338216794511</c:v>
                </c:pt>
                <c:pt idx="18">
                  <c:v>13.2667541622835</c:v>
                </c:pt>
                <c:pt idx="19">
                  <c:v>6.73542492093009</c:v>
                </c:pt>
                <c:pt idx="20">
                  <c:v>6.07028809754936</c:v>
                </c:pt>
                <c:pt idx="21">
                  <c:v>25.2798524593121</c:v>
                </c:pt>
                <c:pt idx="22">
                  <c:v>81.3656253169915</c:v>
                </c:pt>
                <c:pt idx="23">
                  <c:v>155.73524763086</c:v>
                </c:pt>
                <c:pt idx="24">
                  <c:v>169.304681867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361</c:f>
              <c:strCache>
                <c:ptCount val="1"/>
                <c:pt idx="0">
                  <c:v>(Q)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61:$IV$361</c:f>
              <c:numCache>
                <c:formatCode>General</c:formatCode>
                <c:ptCount val="25"/>
                <c:pt idx="0">
                  <c:v>85.963222515774</c:v>
                </c:pt>
                <c:pt idx="1">
                  <c:v>61.7784425818493</c:v>
                </c:pt>
                <c:pt idx="2">
                  <c:v>39.4028131385279</c:v>
                </c:pt>
                <c:pt idx="3">
                  <c:v>29.4457106595761</c:v>
                </c:pt>
                <c:pt idx="4">
                  <c:v>27.6765316148693</c:v>
                </c:pt>
                <c:pt idx="5">
                  <c:v>29.1477547463334</c:v>
                </c:pt>
                <c:pt idx="6">
                  <c:v>31.3672565863194</c:v>
                </c:pt>
                <c:pt idx="7">
                  <c:v>33.4004147022248</c:v>
                </c:pt>
                <c:pt idx="8">
                  <c:v>34.9799417883547</c:v>
                </c:pt>
                <c:pt idx="9">
                  <c:v>36.0722051306979</c:v>
                </c:pt>
                <c:pt idx="10">
                  <c:v>36.697489003305</c:v>
                </c:pt>
                <c:pt idx="11">
                  <c:v>36.8546900158045</c:v>
                </c:pt>
                <c:pt idx="12">
                  <c:v>36.482646709241</c:v>
                </c:pt>
                <c:pt idx="13">
                  <c:v>-35.4340681860309</c:v>
                </c:pt>
                <c:pt idx="14">
                  <c:v>-33.4666053637561</c:v>
                </c:pt>
                <c:pt idx="15">
                  <c:v>-30.2824319255505</c:v>
                </c:pt>
                <c:pt idx="16">
                  <c:v>-25.6458404261157</c:v>
                </c:pt>
                <c:pt idx="17">
                  <c:v>-19.5432431021013</c:v>
                </c:pt>
                <c:pt idx="18">
                  <c:v>-12.4157203013495</c:v>
                </c:pt>
                <c:pt idx="19">
                  <c:v>-6.01089827234787</c:v>
                </c:pt>
                <c:pt idx="20">
                  <c:v>-5.82873002389175</c:v>
                </c:pt>
                <c:pt idx="21">
                  <c:v>-24.5861345581408</c:v>
                </c:pt>
                <c:pt idx="22">
                  <c:v>-76.9525560678719</c:v>
                </c:pt>
                <c:pt idx="23">
                  <c:v>-143.851211561864</c:v>
                </c:pt>
                <c:pt idx="24">
                  <c:v>155.887377868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2552"/>
        <c:axId val="75605628"/>
      </c:lineChart>
      <c:catAx>
        <c:axId val="2808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5628"/>
        <c:crossesAt val="0"/>
        <c:auto val="1"/>
        <c:lblAlgn val="ctr"/>
        <c:lblOffset val="100"/>
        <c:noMultiLvlLbl val="0"/>
      </c:catAx>
      <c:valAx>
        <c:axId val="756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65880</xdr:rowOff>
    </xdr:from>
    <xdr:to>
      <xdr:col>3</xdr:col>
      <xdr:colOff>20520</xdr:colOff>
      <xdr:row>21</xdr:row>
      <xdr:rowOff>142560</xdr:rowOff>
    </xdr:to>
    <xdr:sp>
      <xdr:nvSpPr>
        <xdr:cNvPr id="0" name="Line 2"/>
        <xdr:cNvSpPr/>
      </xdr:nvSpPr>
      <xdr:spPr>
        <a:xfrm flipV="1">
          <a:off x="1914480" y="408960"/>
          <a:ext cx="20520" cy="32958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42920</xdr:rowOff>
    </xdr:from>
    <xdr:to>
      <xdr:col>11</xdr:col>
      <xdr:colOff>628920</xdr:colOff>
      <xdr:row>21</xdr:row>
      <xdr:rowOff>152640</xdr:rowOff>
    </xdr:to>
    <xdr:sp>
      <xdr:nvSpPr>
        <xdr:cNvPr id="1" name="Line 3"/>
        <xdr:cNvSpPr/>
      </xdr:nvSpPr>
      <xdr:spPr>
        <a:xfrm>
          <a:off x="1914480" y="3705120"/>
          <a:ext cx="5734440" cy="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440</xdr:colOff>
      <xdr:row>21</xdr:row>
      <xdr:rowOff>142920</xdr:rowOff>
    </xdr:from>
    <xdr:to>
      <xdr:col>2</xdr:col>
      <xdr:colOff>628560</xdr:colOff>
      <xdr:row>23</xdr:row>
      <xdr:rowOff>66240</xdr:rowOff>
    </xdr:to>
    <xdr:sp>
      <xdr:nvSpPr>
        <xdr:cNvPr id="2" name="Line 4"/>
        <xdr:cNvSpPr/>
      </xdr:nvSpPr>
      <xdr:spPr>
        <a:xfrm flipH="1">
          <a:off x="1754640" y="3705120"/>
          <a:ext cx="15012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1</xdr:row>
      <xdr:rowOff>142920</xdr:rowOff>
    </xdr:from>
    <xdr:to>
      <xdr:col>3</xdr:col>
      <xdr:colOff>160200</xdr:colOff>
      <xdr:row>23</xdr:row>
      <xdr:rowOff>66240</xdr:rowOff>
    </xdr:to>
    <xdr:sp>
      <xdr:nvSpPr>
        <xdr:cNvPr id="3" name="Line 5"/>
        <xdr:cNvSpPr/>
      </xdr:nvSpPr>
      <xdr:spPr>
        <a:xfrm>
          <a:off x="1904400" y="3705120"/>
          <a:ext cx="17028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3</xdr:row>
      <xdr:rowOff>56880</xdr:rowOff>
    </xdr:from>
    <xdr:to>
      <xdr:col>3</xdr:col>
      <xdr:colOff>240120</xdr:colOff>
      <xdr:row>23</xdr:row>
      <xdr:rowOff>56880</xdr:rowOff>
    </xdr:to>
    <xdr:sp>
      <xdr:nvSpPr>
        <xdr:cNvPr id="4" name="Line 6"/>
        <xdr:cNvSpPr/>
      </xdr:nvSpPr>
      <xdr:spPr>
        <a:xfrm>
          <a:off x="1665360" y="394308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3</xdr:row>
      <xdr:rowOff>47520</xdr:rowOff>
    </xdr:from>
    <xdr:to>
      <xdr:col>2</xdr:col>
      <xdr:colOff>429480</xdr:colOff>
      <xdr:row>23</xdr:row>
      <xdr:rowOff>123480</xdr:rowOff>
    </xdr:to>
    <xdr:sp>
      <xdr:nvSpPr>
        <xdr:cNvPr id="5" name="Line 7"/>
        <xdr:cNvSpPr/>
      </xdr:nvSpPr>
      <xdr:spPr>
        <a:xfrm flipH="1">
          <a:off x="1665360" y="393372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23</xdr:row>
      <xdr:rowOff>66240</xdr:rowOff>
    </xdr:from>
    <xdr:to>
      <xdr:col>2</xdr:col>
      <xdr:colOff>489240</xdr:colOff>
      <xdr:row>23</xdr:row>
      <xdr:rowOff>142200</xdr:rowOff>
    </xdr:to>
    <xdr:sp>
      <xdr:nvSpPr>
        <xdr:cNvPr id="6" name="Line 8"/>
        <xdr:cNvSpPr/>
      </xdr:nvSpPr>
      <xdr:spPr>
        <a:xfrm flipH="1">
          <a:off x="1725120" y="395244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760</xdr:colOff>
      <xdr:row>23</xdr:row>
      <xdr:rowOff>56880</xdr:rowOff>
    </xdr:from>
    <xdr:to>
      <xdr:col>2</xdr:col>
      <xdr:colOff>559080</xdr:colOff>
      <xdr:row>23</xdr:row>
      <xdr:rowOff>132840</xdr:rowOff>
    </xdr:to>
    <xdr:sp>
      <xdr:nvSpPr>
        <xdr:cNvPr id="7" name="Line 9"/>
        <xdr:cNvSpPr/>
      </xdr:nvSpPr>
      <xdr:spPr>
        <a:xfrm flipH="1">
          <a:off x="179496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3</xdr:row>
      <xdr:rowOff>56880</xdr:rowOff>
    </xdr:from>
    <xdr:to>
      <xdr:col>3</xdr:col>
      <xdr:colOff>50400</xdr:colOff>
      <xdr:row>23</xdr:row>
      <xdr:rowOff>132840</xdr:rowOff>
    </xdr:to>
    <xdr:sp>
      <xdr:nvSpPr>
        <xdr:cNvPr id="8" name="Line 10"/>
        <xdr:cNvSpPr/>
      </xdr:nvSpPr>
      <xdr:spPr>
        <a:xfrm flipH="1">
          <a:off x="192456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23</xdr:row>
      <xdr:rowOff>56880</xdr:rowOff>
    </xdr:from>
    <xdr:to>
      <xdr:col>2</xdr:col>
      <xdr:colOff>628920</xdr:colOff>
      <xdr:row>23</xdr:row>
      <xdr:rowOff>132840</xdr:rowOff>
    </xdr:to>
    <xdr:sp>
      <xdr:nvSpPr>
        <xdr:cNvPr id="9" name="Line 11"/>
        <xdr:cNvSpPr/>
      </xdr:nvSpPr>
      <xdr:spPr>
        <a:xfrm flipH="1">
          <a:off x="186480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3</xdr:row>
      <xdr:rowOff>56880</xdr:rowOff>
    </xdr:from>
    <xdr:to>
      <xdr:col>3</xdr:col>
      <xdr:colOff>110160</xdr:colOff>
      <xdr:row>23</xdr:row>
      <xdr:rowOff>132840</xdr:rowOff>
    </xdr:to>
    <xdr:sp>
      <xdr:nvSpPr>
        <xdr:cNvPr id="10" name="Line 12"/>
        <xdr:cNvSpPr/>
      </xdr:nvSpPr>
      <xdr:spPr>
        <a:xfrm flipH="1">
          <a:off x="1983960" y="394308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23</xdr:row>
      <xdr:rowOff>66240</xdr:rowOff>
    </xdr:from>
    <xdr:to>
      <xdr:col>3</xdr:col>
      <xdr:colOff>169920</xdr:colOff>
      <xdr:row>23</xdr:row>
      <xdr:rowOff>142200</xdr:rowOff>
    </xdr:to>
    <xdr:sp>
      <xdr:nvSpPr>
        <xdr:cNvPr id="11" name="Line 13"/>
        <xdr:cNvSpPr/>
      </xdr:nvSpPr>
      <xdr:spPr>
        <a:xfrm flipH="1">
          <a:off x="2043720" y="39524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000</xdr:colOff>
      <xdr:row>23</xdr:row>
      <xdr:rowOff>56880</xdr:rowOff>
    </xdr:from>
    <xdr:to>
      <xdr:col>3</xdr:col>
      <xdr:colOff>229680</xdr:colOff>
      <xdr:row>23</xdr:row>
      <xdr:rowOff>132840</xdr:rowOff>
    </xdr:to>
    <xdr:sp>
      <xdr:nvSpPr>
        <xdr:cNvPr id="12" name="Line 14"/>
        <xdr:cNvSpPr/>
      </xdr:nvSpPr>
      <xdr:spPr>
        <a:xfrm flipH="1">
          <a:off x="2103480" y="394308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9720</xdr:rowOff>
    </xdr:from>
    <xdr:to>
      <xdr:col>4</xdr:col>
      <xdr:colOff>339480</xdr:colOff>
      <xdr:row>21</xdr:row>
      <xdr:rowOff>133560</xdr:rowOff>
    </xdr:to>
    <xdr:sp>
      <xdr:nvSpPr>
        <xdr:cNvPr id="13" name="Line 15"/>
        <xdr:cNvSpPr/>
      </xdr:nvSpPr>
      <xdr:spPr>
        <a:xfrm flipV="1">
          <a:off x="1914480" y="1866960"/>
          <a:ext cx="977760" cy="18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</xdr:row>
      <xdr:rowOff>9360</xdr:rowOff>
    </xdr:from>
    <xdr:to>
      <xdr:col>7</xdr:col>
      <xdr:colOff>10440</xdr:colOff>
      <xdr:row>15</xdr:row>
      <xdr:rowOff>9360</xdr:rowOff>
    </xdr:to>
    <xdr:sp>
      <xdr:nvSpPr>
        <xdr:cNvPr id="14" name="Line 16"/>
        <xdr:cNvSpPr/>
      </xdr:nvSpPr>
      <xdr:spPr>
        <a:xfrm>
          <a:off x="4477320" y="2190600"/>
          <a:ext cx="36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</xdr:row>
      <xdr:rowOff>0</xdr:rowOff>
    </xdr:from>
    <xdr:to>
      <xdr:col>8</xdr:col>
      <xdr:colOff>20520</xdr:colOff>
      <xdr:row>15</xdr:row>
      <xdr:rowOff>0</xdr:rowOff>
    </xdr:to>
    <xdr:sp>
      <xdr:nvSpPr>
        <xdr:cNvPr id="15" name="Line 17"/>
        <xdr:cNvSpPr/>
      </xdr:nvSpPr>
      <xdr:spPr>
        <a:xfrm>
          <a:off x="4487040" y="2505240"/>
          <a:ext cx="63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</xdr:row>
      <xdr:rowOff>9360</xdr:rowOff>
    </xdr:from>
    <xdr:to>
      <xdr:col>8</xdr:col>
      <xdr:colOff>10440</xdr:colOff>
      <xdr:row>13</xdr:row>
      <xdr:rowOff>9360</xdr:rowOff>
    </xdr:to>
    <xdr:sp>
      <xdr:nvSpPr>
        <xdr:cNvPr id="16" name="Line 18"/>
        <xdr:cNvSpPr/>
      </xdr:nvSpPr>
      <xdr:spPr>
        <a:xfrm>
          <a:off x="4477320" y="219060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9360</xdr:rowOff>
    </xdr:from>
    <xdr:to>
      <xdr:col>8</xdr:col>
      <xdr:colOff>10440</xdr:colOff>
      <xdr:row>14</xdr:row>
      <xdr:rowOff>162000</xdr:rowOff>
    </xdr:to>
    <xdr:sp>
      <xdr:nvSpPr>
        <xdr:cNvPr id="17" name="Line 19"/>
        <xdr:cNvSpPr/>
      </xdr:nvSpPr>
      <xdr:spPr>
        <a:xfrm flipV="1">
          <a:off x="5115240" y="2190600"/>
          <a:ext cx="720" cy="314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1</xdr:row>
      <xdr:rowOff>0</xdr:rowOff>
    </xdr:from>
    <xdr:to>
      <xdr:col>7</xdr:col>
      <xdr:colOff>329760</xdr:colOff>
      <xdr:row>13</xdr:row>
      <xdr:rowOff>162000</xdr:rowOff>
    </xdr:to>
    <xdr:sp>
      <xdr:nvSpPr>
        <xdr:cNvPr id="18" name="Line 20"/>
        <xdr:cNvSpPr/>
      </xdr:nvSpPr>
      <xdr:spPr>
        <a:xfrm>
          <a:off x="2881800" y="1857240"/>
          <a:ext cx="191520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0</xdr:row>
      <xdr:rowOff>47160</xdr:rowOff>
    </xdr:from>
    <xdr:to>
      <xdr:col>8</xdr:col>
      <xdr:colOff>140040</xdr:colOff>
      <xdr:row>21</xdr:row>
      <xdr:rowOff>133560</xdr:rowOff>
    </xdr:to>
    <xdr:sp>
      <xdr:nvSpPr>
        <xdr:cNvPr id="19" name="Line 21"/>
        <xdr:cNvSpPr/>
      </xdr:nvSpPr>
      <xdr:spPr>
        <a:xfrm>
          <a:off x="5075640" y="3447720"/>
          <a:ext cx="169920" cy="248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0</xdr:row>
      <xdr:rowOff>47160</xdr:rowOff>
    </xdr:from>
    <xdr:to>
      <xdr:col>7</xdr:col>
      <xdr:colOff>618480</xdr:colOff>
      <xdr:row>21</xdr:row>
      <xdr:rowOff>133560</xdr:rowOff>
    </xdr:to>
    <xdr:sp>
      <xdr:nvSpPr>
        <xdr:cNvPr id="20" name="Line 22"/>
        <xdr:cNvSpPr/>
      </xdr:nvSpPr>
      <xdr:spPr>
        <a:xfrm flipH="1">
          <a:off x="4935600" y="3447720"/>
          <a:ext cx="150120" cy="248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6</xdr:row>
      <xdr:rowOff>85680</xdr:rowOff>
    </xdr:from>
    <xdr:to>
      <xdr:col>7</xdr:col>
      <xdr:colOff>279360</xdr:colOff>
      <xdr:row>13</xdr:row>
      <xdr:rowOff>9000</xdr:rowOff>
    </xdr:to>
    <xdr:sp>
      <xdr:nvSpPr>
        <xdr:cNvPr id="21" name="Line 23"/>
        <xdr:cNvSpPr/>
      </xdr:nvSpPr>
      <xdr:spPr>
        <a:xfrm flipH="1" flipV="1">
          <a:off x="4456800" y="1104840"/>
          <a:ext cx="289800" cy="108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5</xdr:row>
      <xdr:rowOff>9360</xdr:rowOff>
    </xdr:from>
    <xdr:to>
      <xdr:col>7</xdr:col>
      <xdr:colOff>608760</xdr:colOff>
      <xdr:row>20</xdr:row>
      <xdr:rowOff>47160</xdr:rowOff>
    </xdr:to>
    <xdr:sp>
      <xdr:nvSpPr>
        <xdr:cNvPr id="22" name="Line 24"/>
        <xdr:cNvSpPr/>
      </xdr:nvSpPr>
      <xdr:spPr>
        <a:xfrm flipH="1" flipV="1">
          <a:off x="4836240" y="2514600"/>
          <a:ext cx="239760" cy="933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52280</xdr:rowOff>
    </xdr:from>
    <xdr:to>
      <xdr:col>9</xdr:col>
      <xdr:colOff>549360</xdr:colOff>
      <xdr:row>13</xdr:row>
      <xdr:rowOff>152280</xdr:rowOff>
    </xdr:to>
    <xdr:sp>
      <xdr:nvSpPr>
        <xdr:cNvPr id="23" name="Line 25"/>
        <xdr:cNvSpPr/>
      </xdr:nvSpPr>
      <xdr:spPr>
        <a:xfrm>
          <a:off x="3828960" y="2333520"/>
          <a:ext cx="24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7</xdr:row>
      <xdr:rowOff>152280</xdr:rowOff>
    </xdr:from>
    <xdr:to>
      <xdr:col>10</xdr:col>
      <xdr:colOff>720</xdr:colOff>
      <xdr:row>9</xdr:row>
      <xdr:rowOff>162000</xdr:rowOff>
    </xdr:to>
    <xdr:sp>
      <xdr:nvSpPr>
        <xdr:cNvPr id="24" name="Line 26"/>
        <xdr:cNvSpPr/>
      </xdr:nvSpPr>
      <xdr:spPr>
        <a:xfrm flipH="1">
          <a:off x="6371640" y="1333440"/>
          <a:ext cx="10800" cy="33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52640</xdr:rowOff>
    </xdr:from>
    <xdr:to>
      <xdr:col>11</xdr:col>
      <xdr:colOff>720</xdr:colOff>
      <xdr:row>9</xdr:row>
      <xdr:rowOff>152640</xdr:rowOff>
    </xdr:to>
    <xdr:sp>
      <xdr:nvSpPr>
        <xdr:cNvPr id="25" name="Line 27"/>
        <xdr:cNvSpPr/>
      </xdr:nvSpPr>
      <xdr:spPr>
        <a:xfrm>
          <a:off x="6381720" y="1657440"/>
          <a:ext cx="63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</xdr:row>
      <xdr:rowOff>0</xdr:rowOff>
    </xdr:from>
    <xdr:to>
      <xdr:col>10</xdr:col>
      <xdr:colOff>628920</xdr:colOff>
      <xdr:row>8</xdr:row>
      <xdr:rowOff>0</xdr:rowOff>
    </xdr:to>
    <xdr:sp>
      <xdr:nvSpPr>
        <xdr:cNvPr id="26" name="Line 28"/>
        <xdr:cNvSpPr/>
      </xdr:nvSpPr>
      <xdr:spPr>
        <a:xfrm>
          <a:off x="6391800" y="1343160"/>
          <a:ext cx="618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52280</xdr:rowOff>
    </xdr:from>
    <xdr:to>
      <xdr:col>11</xdr:col>
      <xdr:colOff>720</xdr:colOff>
      <xdr:row>9</xdr:row>
      <xdr:rowOff>162000</xdr:rowOff>
    </xdr:to>
    <xdr:sp>
      <xdr:nvSpPr>
        <xdr:cNvPr id="27" name="Line 29"/>
        <xdr:cNvSpPr/>
      </xdr:nvSpPr>
      <xdr:spPr>
        <a:xfrm flipV="1">
          <a:off x="7020000" y="1333440"/>
          <a:ext cx="720" cy="33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</xdr:row>
      <xdr:rowOff>86040</xdr:rowOff>
    </xdr:from>
    <xdr:to>
      <xdr:col>10</xdr:col>
      <xdr:colOff>329760</xdr:colOff>
      <xdr:row>8</xdr:row>
      <xdr:rowOff>152280</xdr:rowOff>
    </xdr:to>
    <xdr:sp>
      <xdr:nvSpPr>
        <xdr:cNvPr id="28" name="Line 30"/>
        <xdr:cNvSpPr/>
      </xdr:nvSpPr>
      <xdr:spPr>
        <a:xfrm>
          <a:off x="4457160" y="1105200"/>
          <a:ext cx="2254320" cy="39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2280</xdr:rowOff>
    </xdr:from>
    <xdr:to>
      <xdr:col>11</xdr:col>
      <xdr:colOff>618840</xdr:colOff>
      <xdr:row>8</xdr:row>
      <xdr:rowOff>152280</xdr:rowOff>
    </xdr:to>
    <xdr:sp>
      <xdr:nvSpPr>
        <xdr:cNvPr id="29" name="Line 31"/>
        <xdr:cNvSpPr/>
      </xdr:nvSpPr>
      <xdr:spPr>
        <a:xfrm>
          <a:off x="5743440" y="149544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0</xdr:colOff>
      <xdr:row>8</xdr:row>
      <xdr:rowOff>114480</xdr:rowOff>
    </xdr:from>
    <xdr:to>
      <xdr:col>10</xdr:col>
      <xdr:colOff>339840</xdr:colOff>
      <xdr:row>9</xdr:row>
      <xdr:rowOff>28440</xdr:rowOff>
    </xdr:to>
    <xdr:sp>
      <xdr:nvSpPr>
        <xdr:cNvPr id="30" name="Oval 32"/>
        <xdr:cNvSpPr/>
      </xdr:nvSpPr>
      <xdr:spPr>
        <a:xfrm>
          <a:off x="6640920" y="1457640"/>
          <a:ext cx="806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47520</xdr:rowOff>
    </xdr:from>
    <xdr:to>
      <xdr:col>7</xdr:col>
      <xdr:colOff>30600</xdr:colOff>
      <xdr:row>6</xdr:row>
      <xdr:rowOff>114480</xdr:rowOff>
    </xdr:to>
    <xdr:sp>
      <xdr:nvSpPr>
        <xdr:cNvPr id="31" name="Oval 33"/>
        <xdr:cNvSpPr/>
      </xdr:nvSpPr>
      <xdr:spPr>
        <a:xfrm>
          <a:off x="4417200" y="1066680"/>
          <a:ext cx="80640" cy="66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20</xdr:row>
      <xdr:rowOff>18720</xdr:rowOff>
    </xdr:from>
    <xdr:to>
      <xdr:col>8</xdr:col>
      <xdr:colOff>10440</xdr:colOff>
      <xdr:row>20</xdr:row>
      <xdr:rowOff>95400</xdr:rowOff>
    </xdr:to>
    <xdr:sp>
      <xdr:nvSpPr>
        <xdr:cNvPr id="32" name="Oval 34"/>
        <xdr:cNvSpPr/>
      </xdr:nvSpPr>
      <xdr:spPr>
        <a:xfrm>
          <a:off x="5035680" y="341928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13</xdr:row>
      <xdr:rowOff>123840</xdr:rowOff>
    </xdr:from>
    <xdr:to>
      <xdr:col>7</xdr:col>
      <xdr:colOff>359640</xdr:colOff>
      <xdr:row>14</xdr:row>
      <xdr:rowOff>37800</xdr:rowOff>
    </xdr:to>
    <xdr:sp>
      <xdr:nvSpPr>
        <xdr:cNvPr id="33" name="Oval 35"/>
        <xdr:cNvSpPr/>
      </xdr:nvSpPr>
      <xdr:spPr>
        <a:xfrm>
          <a:off x="4746600" y="230508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0</xdr:row>
      <xdr:rowOff>152640</xdr:rowOff>
    </xdr:from>
    <xdr:to>
      <xdr:col>4</xdr:col>
      <xdr:colOff>369360</xdr:colOff>
      <xdr:row>11</xdr:row>
      <xdr:rowOff>38160</xdr:rowOff>
    </xdr:to>
    <xdr:sp>
      <xdr:nvSpPr>
        <xdr:cNvPr id="34" name="Oval 36"/>
        <xdr:cNvSpPr/>
      </xdr:nvSpPr>
      <xdr:spPr>
        <a:xfrm>
          <a:off x="2851920" y="1819440"/>
          <a:ext cx="702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21</xdr:row>
      <xdr:rowOff>105120</xdr:rowOff>
    </xdr:from>
    <xdr:to>
      <xdr:col>3</xdr:col>
      <xdr:colOff>30600</xdr:colOff>
      <xdr:row>22</xdr:row>
      <xdr:rowOff>19080</xdr:rowOff>
    </xdr:to>
    <xdr:sp>
      <xdr:nvSpPr>
        <xdr:cNvPr id="35" name="Oval 37"/>
        <xdr:cNvSpPr/>
      </xdr:nvSpPr>
      <xdr:spPr>
        <a:xfrm>
          <a:off x="1864800" y="366732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9</xdr:row>
      <xdr:rowOff>85680</xdr:rowOff>
    </xdr:from>
    <xdr:to>
      <xdr:col>3</xdr:col>
      <xdr:colOff>539280</xdr:colOff>
      <xdr:row>21</xdr:row>
      <xdr:rowOff>133560</xdr:rowOff>
    </xdr:to>
    <xdr:sp>
      <xdr:nvSpPr>
        <xdr:cNvPr id="36" name="Arc 38"/>
        <xdr:cNvSpPr/>
      </xdr:nvSpPr>
      <xdr:spPr>
        <a:xfrm>
          <a:off x="2124000" y="3295440"/>
          <a:ext cx="329760" cy="4003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20</xdr:row>
      <xdr:rowOff>47160</xdr:rowOff>
    </xdr:from>
    <xdr:to>
      <xdr:col>9</xdr:col>
      <xdr:colOff>160200</xdr:colOff>
      <xdr:row>20</xdr:row>
      <xdr:rowOff>47160</xdr:rowOff>
    </xdr:to>
    <xdr:sp>
      <xdr:nvSpPr>
        <xdr:cNvPr id="37" name="Line 39"/>
        <xdr:cNvSpPr/>
      </xdr:nvSpPr>
      <xdr:spPr>
        <a:xfrm flipH="1">
          <a:off x="5065560" y="344772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2</xdr:row>
      <xdr:rowOff>75960</xdr:rowOff>
    </xdr:from>
    <xdr:to>
      <xdr:col>7</xdr:col>
      <xdr:colOff>10440</xdr:colOff>
      <xdr:row>12</xdr:row>
      <xdr:rowOff>75960</xdr:rowOff>
    </xdr:to>
    <xdr:sp>
      <xdr:nvSpPr>
        <xdr:cNvPr id="38" name="Line 40"/>
        <xdr:cNvSpPr/>
      </xdr:nvSpPr>
      <xdr:spPr>
        <a:xfrm>
          <a:off x="3819240" y="2095200"/>
          <a:ext cx="65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0</xdr:colOff>
      <xdr:row>7</xdr:row>
      <xdr:rowOff>95400</xdr:rowOff>
    </xdr:from>
    <xdr:to>
      <xdr:col>9</xdr:col>
      <xdr:colOff>539280</xdr:colOff>
      <xdr:row>7</xdr:row>
      <xdr:rowOff>95400</xdr:rowOff>
    </xdr:to>
    <xdr:sp>
      <xdr:nvSpPr>
        <xdr:cNvPr id="39" name="Line 41"/>
        <xdr:cNvSpPr/>
      </xdr:nvSpPr>
      <xdr:spPr>
        <a:xfrm>
          <a:off x="5494320" y="127656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18</xdr:row>
      <xdr:rowOff>85680</xdr:rowOff>
    </xdr:from>
    <xdr:to>
      <xdr:col>8</xdr:col>
      <xdr:colOff>190080</xdr:colOff>
      <xdr:row>20</xdr:row>
      <xdr:rowOff>56880</xdr:rowOff>
    </xdr:to>
    <xdr:sp>
      <xdr:nvSpPr>
        <xdr:cNvPr id="40" name="Arc 42"/>
        <xdr:cNvSpPr/>
      </xdr:nvSpPr>
      <xdr:spPr>
        <a:xfrm>
          <a:off x="5005800" y="3105000"/>
          <a:ext cx="289800" cy="352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6</xdr:row>
      <xdr:rowOff>105120</xdr:rowOff>
    </xdr:from>
    <xdr:to>
      <xdr:col>9</xdr:col>
      <xdr:colOff>10800</xdr:colOff>
      <xdr:row>8</xdr:row>
      <xdr:rowOff>18720</xdr:rowOff>
    </xdr:to>
    <xdr:sp>
      <xdr:nvSpPr>
        <xdr:cNvPr id="41" name="Arc 43"/>
        <xdr:cNvSpPr/>
      </xdr:nvSpPr>
      <xdr:spPr>
        <a:xfrm rot="828600">
          <a:off x="5194800" y="1123920"/>
          <a:ext cx="559080" cy="237600"/>
        </a:xfrm>
        <a:custGeom>
          <a:avLst/>
          <a:gdLst/>
          <a:ahLst/>
          <a:rect l="l" t="t" r="r" b="b"/>
          <a:pathLst>
            <a:path stroke="0" w="18678" h="10800">
              <a:moveTo>
                <a:pt x="755" y="6834"/>
              </a:moveTo>
              <a:arcTo wR="10800" hR="10800" stAng="-9507379" swAng="7291499"/>
              <a:lnTo>
                <a:pt x="10800" y="10800"/>
              </a:lnTo>
              <a:close/>
            </a:path>
            <a:path fill="none" w="18678" h="10800">
              <a:moveTo>
                <a:pt x="755" y="6834"/>
              </a:moveTo>
              <a:arcTo wR="10800" hR="10800" stAng="-9507379" swAng="729149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1</xdr:row>
      <xdr:rowOff>75960</xdr:rowOff>
    </xdr:from>
    <xdr:to>
      <xdr:col>6</xdr:col>
      <xdr:colOff>339840</xdr:colOff>
      <xdr:row>12</xdr:row>
      <xdr:rowOff>152640</xdr:rowOff>
    </xdr:to>
    <xdr:sp>
      <xdr:nvSpPr>
        <xdr:cNvPr id="42" name="Arc 44"/>
        <xdr:cNvSpPr/>
      </xdr:nvSpPr>
      <xdr:spPr>
        <a:xfrm rot="828600">
          <a:off x="3609360" y="1932840"/>
          <a:ext cx="559080" cy="238680"/>
        </a:xfrm>
        <a:custGeom>
          <a:avLst/>
          <a:gdLst/>
          <a:ahLst/>
          <a:rect l="l" t="t" r="r" b="b"/>
          <a:pathLst>
            <a:path stroke="0" w="18678" h="10800">
              <a:moveTo>
                <a:pt x="755" y="6834"/>
              </a:moveTo>
              <a:arcTo wR="10800" hR="10800" stAng="-9507379" swAng="7291499"/>
              <a:lnTo>
                <a:pt x="10800" y="10800"/>
              </a:lnTo>
              <a:close/>
            </a:path>
            <a:path fill="none" w="18678" h="10800">
              <a:moveTo>
                <a:pt x="755" y="6834"/>
              </a:moveTo>
              <a:arcTo wR="10800" hR="10800" stAng="-9507379" swAng="729149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9160</xdr:colOff>
      <xdr:row>14</xdr:row>
      <xdr:rowOff>9360</xdr:rowOff>
    </xdr:from>
    <xdr:to>
      <xdr:col>9</xdr:col>
      <xdr:colOff>389520</xdr:colOff>
      <xdr:row>21</xdr:row>
      <xdr:rowOff>152640</xdr:rowOff>
    </xdr:to>
    <xdr:sp>
      <xdr:nvSpPr>
        <xdr:cNvPr id="43" name="Line 45"/>
        <xdr:cNvSpPr/>
      </xdr:nvSpPr>
      <xdr:spPr>
        <a:xfrm>
          <a:off x="6132600" y="2352600"/>
          <a:ext cx="360" cy="136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8</xdr:row>
      <xdr:rowOff>152280</xdr:rowOff>
    </xdr:from>
    <xdr:to>
      <xdr:col>11</xdr:col>
      <xdr:colOff>399240</xdr:colOff>
      <xdr:row>21</xdr:row>
      <xdr:rowOff>152640</xdr:rowOff>
    </xdr:to>
    <xdr:sp>
      <xdr:nvSpPr>
        <xdr:cNvPr id="44" name="Line 46"/>
        <xdr:cNvSpPr/>
      </xdr:nvSpPr>
      <xdr:spPr>
        <a:xfrm>
          <a:off x="7418880" y="1495440"/>
          <a:ext cx="360" cy="2219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2</xdr:row>
      <xdr:rowOff>19080</xdr:rowOff>
    </xdr:from>
    <xdr:to>
      <xdr:col>2</xdr:col>
      <xdr:colOff>628920</xdr:colOff>
      <xdr:row>25</xdr:row>
      <xdr:rowOff>162000</xdr:rowOff>
    </xdr:to>
    <xdr:sp>
      <xdr:nvSpPr>
        <xdr:cNvPr id="45" name="Line 47"/>
        <xdr:cNvSpPr/>
      </xdr:nvSpPr>
      <xdr:spPr>
        <a:xfrm>
          <a:off x="1904400" y="37432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0</xdr:row>
      <xdr:rowOff>47160</xdr:rowOff>
    </xdr:from>
    <xdr:to>
      <xdr:col>7</xdr:col>
      <xdr:colOff>608760</xdr:colOff>
      <xdr:row>25</xdr:row>
      <xdr:rowOff>162000</xdr:rowOff>
    </xdr:to>
    <xdr:sp>
      <xdr:nvSpPr>
        <xdr:cNvPr id="46" name="Line 48"/>
        <xdr:cNvSpPr/>
      </xdr:nvSpPr>
      <xdr:spPr>
        <a:xfrm>
          <a:off x="5075640" y="3447720"/>
          <a:ext cx="36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5</xdr:row>
      <xdr:rowOff>47520</xdr:rowOff>
    </xdr:from>
    <xdr:to>
      <xdr:col>7</xdr:col>
      <xdr:colOff>628920</xdr:colOff>
      <xdr:row>25</xdr:row>
      <xdr:rowOff>47520</xdr:rowOff>
    </xdr:to>
    <xdr:sp>
      <xdr:nvSpPr>
        <xdr:cNvPr id="47" name="Line 49"/>
        <xdr:cNvSpPr/>
      </xdr:nvSpPr>
      <xdr:spPr>
        <a:xfrm>
          <a:off x="1904400" y="4286160"/>
          <a:ext cx="3191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0</xdr:row>
      <xdr:rowOff>47160</xdr:rowOff>
    </xdr:from>
    <xdr:to>
      <xdr:col>9</xdr:col>
      <xdr:colOff>50760</xdr:colOff>
      <xdr:row>21</xdr:row>
      <xdr:rowOff>142920</xdr:rowOff>
    </xdr:to>
    <xdr:sp>
      <xdr:nvSpPr>
        <xdr:cNvPr id="48" name="Line 50"/>
        <xdr:cNvSpPr/>
      </xdr:nvSpPr>
      <xdr:spPr>
        <a:xfrm>
          <a:off x="5793480" y="344772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22</xdr:row>
      <xdr:rowOff>0</xdr:rowOff>
    </xdr:from>
    <xdr:to>
      <xdr:col>7</xdr:col>
      <xdr:colOff>588600</xdr:colOff>
      <xdr:row>22</xdr:row>
      <xdr:rowOff>75960</xdr:rowOff>
    </xdr:to>
    <xdr:sp>
      <xdr:nvSpPr>
        <xdr:cNvPr id="49" name="Line 51"/>
        <xdr:cNvSpPr/>
      </xdr:nvSpPr>
      <xdr:spPr>
        <a:xfrm flipH="1">
          <a:off x="5015160" y="372420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1</xdr:row>
      <xdr:rowOff>152640</xdr:rowOff>
    </xdr:from>
    <xdr:to>
      <xdr:col>8</xdr:col>
      <xdr:colOff>50040</xdr:colOff>
      <xdr:row>22</xdr:row>
      <xdr:rowOff>66600</xdr:rowOff>
    </xdr:to>
    <xdr:sp>
      <xdr:nvSpPr>
        <xdr:cNvPr id="50" name="Line 52"/>
        <xdr:cNvSpPr/>
      </xdr:nvSpPr>
      <xdr:spPr>
        <a:xfrm flipH="1">
          <a:off x="511488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21</xdr:row>
      <xdr:rowOff>152640</xdr:rowOff>
    </xdr:from>
    <xdr:to>
      <xdr:col>7</xdr:col>
      <xdr:colOff>419400</xdr:colOff>
      <xdr:row>22</xdr:row>
      <xdr:rowOff>66600</xdr:rowOff>
    </xdr:to>
    <xdr:sp>
      <xdr:nvSpPr>
        <xdr:cNvPr id="51" name="Line 53"/>
        <xdr:cNvSpPr/>
      </xdr:nvSpPr>
      <xdr:spPr>
        <a:xfrm flipH="1">
          <a:off x="4846320" y="371484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8280</xdr:colOff>
      <xdr:row>22</xdr:row>
      <xdr:rowOff>0</xdr:rowOff>
    </xdr:from>
    <xdr:to>
      <xdr:col>7</xdr:col>
      <xdr:colOff>498960</xdr:colOff>
      <xdr:row>22</xdr:row>
      <xdr:rowOff>75960</xdr:rowOff>
    </xdr:to>
    <xdr:sp>
      <xdr:nvSpPr>
        <xdr:cNvPr id="52" name="Line 54"/>
        <xdr:cNvSpPr/>
      </xdr:nvSpPr>
      <xdr:spPr>
        <a:xfrm flipH="1">
          <a:off x="4925520" y="372420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200</xdr:colOff>
      <xdr:row>21</xdr:row>
      <xdr:rowOff>152640</xdr:rowOff>
    </xdr:from>
    <xdr:to>
      <xdr:col>8</xdr:col>
      <xdr:colOff>119880</xdr:colOff>
      <xdr:row>22</xdr:row>
      <xdr:rowOff>66600</xdr:rowOff>
    </xdr:to>
    <xdr:sp>
      <xdr:nvSpPr>
        <xdr:cNvPr id="53" name="Line 55"/>
        <xdr:cNvSpPr/>
      </xdr:nvSpPr>
      <xdr:spPr>
        <a:xfrm flipH="1">
          <a:off x="518472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1</xdr:row>
      <xdr:rowOff>152640</xdr:rowOff>
    </xdr:from>
    <xdr:to>
      <xdr:col>8</xdr:col>
      <xdr:colOff>189720</xdr:colOff>
      <xdr:row>22</xdr:row>
      <xdr:rowOff>66600</xdr:rowOff>
    </xdr:to>
    <xdr:sp>
      <xdr:nvSpPr>
        <xdr:cNvPr id="54" name="Line 56"/>
        <xdr:cNvSpPr/>
      </xdr:nvSpPr>
      <xdr:spPr>
        <a:xfrm flipH="1">
          <a:off x="525456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355</xdr:row>
      <xdr:rowOff>142920</xdr:rowOff>
    </xdr:from>
    <xdr:to>
      <xdr:col>14</xdr:col>
      <xdr:colOff>473040</xdr:colOff>
      <xdr:row>370</xdr:row>
      <xdr:rowOff>142920</xdr:rowOff>
    </xdr:to>
    <xdr:graphicFrame>
      <xdr:nvGraphicFramePr>
        <xdr:cNvPr id="55" name="Chart 5782"/>
        <xdr:cNvGraphicFramePr/>
      </xdr:nvGraphicFramePr>
      <xdr:xfrm>
        <a:off x="3308760" y="58303800"/>
        <a:ext cx="6616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false" outlineLevel="0" collapsed="false">
      <c r="C3" s="4" t="s">
        <v>0</v>
      </c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fals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C5" s="4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C6" s="4"/>
      <c r="D6" s="5"/>
      <c r="E6" s="5"/>
      <c r="F6" s="5"/>
      <c r="G6" s="5" t="s">
        <v>1</v>
      </c>
      <c r="H6" s="5"/>
      <c r="I6" s="5" t="s">
        <v>2</v>
      </c>
      <c r="J6" s="5"/>
      <c r="K6" s="5"/>
      <c r="L6" s="5"/>
      <c r="M6" s="6"/>
    </row>
    <row r="7" customFormat="false" ht="12.75" hidden="false" customHeight="false" outlineLevel="0" collapsed="false">
      <c r="C7" s="4"/>
      <c r="D7" s="5"/>
      <c r="E7" s="5"/>
      <c r="F7" s="5"/>
      <c r="G7" s="5"/>
      <c r="H7" s="5" t="s">
        <v>3</v>
      </c>
      <c r="I7" s="5"/>
      <c r="J7" s="5"/>
      <c r="K7" s="5"/>
      <c r="L7" s="5"/>
      <c r="M7" s="6"/>
    </row>
    <row r="8" customFormat="false" ht="12.75" hidden="false" customHeight="false" outlineLevel="0" collapsed="false">
      <c r="C8" s="4"/>
      <c r="D8" s="5"/>
      <c r="E8" s="5"/>
      <c r="F8" s="5"/>
      <c r="G8" s="5"/>
      <c r="H8" s="5"/>
      <c r="I8" s="5"/>
      <c r="J8" s="5"/>
      <c r="K8" s="5" t="s">
        <v>4</v>
      </c>
      <c r="L8" s="5"/>
      <c r="M8" s="6"/>
    </row>
    <row r="9" customFormat="false" ht="12.75" hidden="false" customHeight="false" outlineLevel="0" collapsed="false">
      <c r="C9" s="4"/>
      <c r="D9" s="5"/>
      <c r="E9" s="5"/>
      <c r="F9" s="5"/>
      <c r="G9" s="5"/>
      <c r="H9" s="5"/>
      <c r="I9" s="5"/>
      <c r="J9" s="5"/>
      <c r="K9" s="5"/>
      <c r="L9" s="5"/>
      <c r="M9" s="6"/>
    </row>
    <row r="10" customFormat="false" ht="12.75" hidden="false" customHeight="false" outlineLevel="0" collapsed="false">
      <c r="C10" s="4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15" hidden="false" customHeight="false" outlineLevel="0" collapsed="false">
      <c r="C11" s="4"/>
      <c r="D11" s="5"/>
      <c r="E11" s="5" t="s">
        <v>5</v>
      </c>
      <c r="F11" s="5" t="s">
        <v>6</v>
      </c>
      <c r="G11" s="7" t="s">
        <v>7</v>
      </c>
      <c r="H11" s="5"/>
      <c r="I11" s="5"/>
      <c r="J11" s="5"/>
      <c r="K11" s="5"/>
      <c r="L11" s="5"/>
      <c r="M11" s="6"/>
    </row>
    <row r="12" customFormat="false" ht="12.75" hidden="false" customHeight="false" outlineLevel="0" collapsed="false">
      <c r="C12" s="4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customFormat="false" ht="12.75" hidden="false" customHeight="false" outlineLevel="0" collapsed="false">
      <c r="C13" s="4"/>
      <c r="D13" s="5"/>
      <c r="E13" s="5"/>
      <c r="F13" s="5"/>
      <c r="G13" s="5"/>
      <c r="H13" s="5" t="s">
        <v>8</v>
      </c>
      <c r="I13" s="5"/>
      <c r="J13" s="5"/>
      <c r="K13" s="5"/>
      <c r="L13" s="5"/>
      <c r="M13" s="6"/>
    </row>
    <row r="14" customFormat="false" ht="12.75" hidden="false" customHeight="false" outlineLevel="0" collapsed="false">
      <c r="C14" s="4"/>
      <c r="D14" s="5"/>
      <c r="E14" s="5"/>
      <c r="F14" s="5"/>
      <c r="G14" s="5"/>
      <c r="H14" s="5"/>
      <c r="I14" s="5"/>
      <c r="J14" s="5"/>
      <c r="K14" s="5"/>
      <c r="L14" s="5"/>
      <c r="M14" s="6"/>
    </row>
    <row r="15" customFormat="false" ht="12.75" hidden="false" customHeight="false" outlineLevel="0" collapsed="false">
      <c r="C15" s="4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15" hidden="false" customHeight="false" outlineLevel="0" collapsed="false">
      <c r="C16" s="4"/>
      <c r="D16" s="5" t="s">
        <v>9</v>
      </c>
      <c r="E16" s="5"/>
      <c r="F16" s="5"/>
      <c r="G16" s="5"/>
      <c r="H16" s="5"/>
      <c r="I16" s="5"/>
      <c r="J16" s="5"/>
      <c r="K16" s="5"/>
      <c r="L16" s="5" t="s">
        <v>10</v>
      </c>
      <c r="M16" s="6"/>
    </row>
    <row r="17" customFormat="false" ht="12.75" hidden="false" customHeight="false" outlineLevel="0" collapsed="false">
      <c r="C17" s="4"/>
      <c r="D17" s="5"/>
      <c r="E17" s="5"/>
      <c r="F17" s="5"/>
      <c r="G17" s="5"/>
      <c r="H17" s="5" t="s">
        <v>11</v>
      </c>
      <c r="I17" s="5"/>
      <c r="J17" s="5"/>
      <c r="K17" s="5"/>
      <c r="L17" s="5"/>
      <c r="M17" s="6"/>
    </row>
    <row r="18" customFormat="false" ht="12.75" hidden="false" customHeight="false" outlineLevel="0" collapsed="false">
      <c r="C18" s="4"/>
      <c r="D18" s="5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15" hidden="false" customHeight="false" outlineLevel="0" collapsed="false">
      <c r="C19" s="4"/>
      <c r="D19" s="5"/>
      <c r="E19" s="5"/>
      <c r="F19" s="5"/>
      <c r="G19" s="5"/>
      <c r="H19" s="5"/>
      <c r="I19" s="5" t="s">
        <v>12</v>
      </c>
      <c r="J19" s="5" t="s">
        <v>13</v>
      </c>
      <c r="K19" s="5"/>
      <c r="L19" s="5"/>
      <c r="M19" s="6"/>
    </row>
    <row r="20" customFormat="false" ht="15" hidden="false" customHeight="false" outlineLevel="0" collapsed="false">
      <c r="C20" s="4"/>
      <c r="D20" s="5" t="s">
        <v>14</v>
      </c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2.75" hidden="false" customHeight="false" outlineLevel="0" collapsed="false">
      <c r="C21" s="4"/>
      <c r="D21" s="5"/>
      <c r="E21" s="5"/>
      <c r="F21" s="5"/>
      <c r="G21" s="5"/>
      <c r="H21" s="5" t="s">
        <v>15</v>
      </c>
      <c r="I21" s="5"/>
      <c r="J21" s="5"/>
      <c r="K21" s="5"/>
      <c r="L21" s="5"/>
      <c r="M21" s="6"/>
    </row>
    <row r="22" customFormat="false" ht="12.75" hidden="false" customHeight="false" outlineLevel="0" collapsed="false">
      <c r="C22" s="4" t="s">
        <v>16</v>
      </c>
      <c r="D22" s="5"/>
      <c r="E22" s="5"/>
      <c r="F22" s="5"/>
      <c r="G22" s="5"/>
      <c r="H22" s="5"/>
      <c r="I22" s="5" t="s">
        <v>17</v>
      </c>
      <c r="J22" s="5"/>
      <c r="K22" s="5"/>
      <c r="L22" s="5"/>
      <c r="M22" s="6"/>
    </row>
    <row r="23" customFormat="false" ht="12.75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K23" s="5"/>
      <c r="L23" s="5"/>
      <c r="M23" s="6" t="s">
        <v>18</v>
      </c>
    </row>
    <row r="24" customFormat="false" ht="12.75" hidden="false" customHeight="false" outlineLevel="0" collapsed="false">
      <c r="C24" s="4"/>
      <c r="D24" s="5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15" hidden="false" customHeight="false" outlineLevel="0" collapsed="false">
      <c r="C25" s="4"/>
      <c r="D25" s="5"/>
      <c r="E25" s="5"/>
      <c r="F25" s="5" t="s">
        <v>19</v>
      </c>
      <c r="G25" s="5"/>
      <c r="H25" s="5"/>
      <c r="I25" s="5"/>
      <c r="J25" s="5"/>
      <c r="K25" s="5"/>
      <c r="L25" s="5"/>
      <c r="M25" s="6"/>
    </row>
    <row r="26" customFormat="false" ht="12.75" hidden="false" customHeight="false" outlineLevel="0" collapsed="false">
      <c r="C26" s="4"/>
      <c r="D26" s="5"/>
      <c r="E26" s="5"/>
      <c r="F26" s="5"/>
      <c r="G26" s="5"/>
      <c r="H26" s="5"/>
      <c r="I26" s="5"/>
      <c r="J26" s="5"/>
      <c r="K26" s="5"/>
      <c r="L26" s="5"/>
      <c r="M26" s="6"/>
    </row>
    <row r="27" customFormat="false" ht="12.75" hidden="false" customHeight="false" outlineLevel="0" collapsed="false">
      <c r="C27" s="4"/>
      <c r="D27" s="5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13.5" hidden="false" customHeight="false" outlineLevel="0" collapsed="false">
      <c r="C28" s="8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7"/>
  <sheetViews>
    <sheetView showFormulas="false" showGridLines="true" showRowColHeaders="true" showZeros="true" rightToLeft="false" tabSelected="true" showOutlineSymbols="true" defaultGridColor="true" view="normal" topLeftCell="A274" colorId="64" zoomScale="75" zoomScaleNormal="75" zoomScalePageLayoutView="100" workbookViewId="0">
      <selection pane="topLeft" activeCell="A287" activeCellId="0" sqref="A287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19" min="2" style="11" width="9.56"/>
    <col collapsed="false" customWidth="true" hidden="false" outlineLevel="0" max="20" min="20" style="12" width="9.56"/>
    <col collapsed="false" customWidth="true" hidden="false" outlineLevel="0" max="26" min="21" style="11" width="9.56"/>
    <col collapsed="false" customWidth="true" hidden="true" outlineLevel="0" max="255" min="27" style="13" width="9.14"/>
    <col collapsed="false" customWidth="false" hidden="true" outlineLevel="0" max="257" min="256" style="13" width="8.14"/>
  </cols>
  <sheetData>
    <row r="1" customFormat="false" ht="12.75" hidden="false" customHeight="false" outlineLevel="0" collapsed="false">
      <c r="A1" s="14" t="s">
        <v>20</v>
      </c>
      <c r="B1" s="12"/>
      <c r="C1" s="12"/>
      <c r="D1" s="15" t="s">
        <v>21</v>
      </c>
      <c r="E1" s="12"/>
      <c r="F1" s="16"/>
      <c r="G1" s="17" t="s">
        <v>22</v>
      </c>
      <c r="H1" s="16"/>
      <c r="I1" s="16"/>
      <c r="J1" s="18"/>
      <c r="K1" s="19"/>
      <c r="L1" s="19"/>
    </row>
    <row r="2" customFormat="false" ht="12.75" hidden="false" customHeight="false" outlineLevel="0" collapsed="false">
      <c r="A2" s="20" t="s">
        <v>23</v>
      </c>
      <c r="B2" s="20"/>
      <c r="D2" s="21"/>
      <c r="E2" s="13"/>
      <c r="F2" s="19"/>
      <c r="G2" s="13"/>
      <c r="H2" s="19"/>
      <c r="I2" s="19"/>
      <c r="J2" s="19"/>
      <c r="K2" s="19"/>
      <c r="L2" s="19"/>
    </row>
    <row r="3" s="28" customFormat="true" ht="15" hidden="false" customHeight="false" outlineLevel="0" collapsed="false">
      <c r="A3" s="22" t="s">
        <v>24</v>
      </c>
      <c r="B3" s="23"/>
      <c r="C3" s="24" t="s">
        <v>25</v>
      </c>
      <c r="D3" s="25"/>
      <c r="E3" s="24" t="s">
        <v>26</v>
      </c>
      <c r="F3" s="26" t="s">
        <v>27</v>
      </c>
      <c r="G3" s="26" t="s">
        <v>28</v>
      </c>
      <c r="H3" s="24" t="s">
        <v>29</v>
      </c>
      <c r="I3" s="26" t="s">
        <v>27</v>
      </c>
      <c r="J3" s="26" t="s">
        <v>28</v>
      </c>
      <c r="K3" s="24" t="s">
        <v>30</v>
      </c>
      <c r="L3" s="24"/>
      <c r="M3" s="23" t="s">
        <v>31</v>
      </c>
      <c r="N3" s="24" t="s">
        <v>32</v>
      </c>
      <c r="O3" s="24"/>
      <c r="P3" s="23"/>
      <c r="Q3" s="23"/>
      <c r="R3" s="23"/>
      <c r="S3" s="23"/>
      <c r="T3" s="27"/>
      <c r="U3" s="23"/>
      <c r="V3" s="23"/>
      <c r="W3" s="23"/>
      <c r="X3" s="23"/>
      <c r="Y3" s="23"/>
      <c r="Z3" s="23"/>
    </row>
    <row r="4" customFormat="false" ht="0.6" hidden="false" customHeight="true" outlineLevel="0" collapsed="false"/>
    <row r="5" customFormat="false" ht="12.75" hidden="false" customHeight="false" outlineLevel="0" collapsed="false">
      <c r="A5" s="29" t="s">
        <v>33</v>
      </c>
      <c r="B5" s="11" t="n">
        <v>1</v>
      </c>
      <c r="C5" s="11" t="s">
        <v>34</v>
      </c>
      <c r="D5" s="30" t="n">
        <v>20</v>
      </c>
      <c r="E5" s="31" t="s">
        <v>35</v>
      </c>
      <c r="F5" s="11" t="n">
        <v>0</v>
      </c>
      <c r="G5" s="11" t="n">
        <v>0</v>
      </c>
      <c r="H5" s="31" t="s">
        <v>36</v>
      </c>
      <c r="I5" s="11" t="n">
        <v>1</v>
      </c>
      <c r="J5" s="11" t="n">
        <v>1</v>
      </c>
      <c r="K5" s="11" t="s">
        <v>37</v>
      </c>
      <c r="L5" s="11" t="n">
        <v>2</v>
      </c>
      <c r="M5" s="11" t="n">
        <f aca="false">L5*$L$11</f>
        <v>19.6</v>
      </c>
      <c r="N5" s="11" t="s">
        <v>38</v>
      </c>
      <c r="O5" s="11" t="n">
        <v>1.2</v>
      </c>
    </row>
    <row r="6" customFormat="false" ht="12.75" hidden="false" customHeight="false" outlineLevel="0" collapsed="false">
      <c r="A6" s="29" t="s">
        <v>39</v>
      </c>
      <c r="B6" s="11" t="n">
        <v>3</v>
      </c>
      <c r="C6" s="11" t="s">
        <v>40</v>
      </c>
      <c r="D6" s="30" t="n">
        <f aca="false">RADIANS(D5)</f>
        <v>0.349065850398866</v>
      </c>
      <c r="E6" s="31" t="s">
        <v>41</v>
      </c>
      <c r="F6" s="11" t="n">
        <f aca="false">$B$5*COS($D$6)</f>
        <v>0.939692620785908</v>
      </c>
      <c r="G6" s="11" t="n">
        <f aca="false">$B$5*SIN($D$6)</f>
        <v>0.342020143325669</v>
      </c>
      <c r="H6" s="31" t="s">
        <v>42</v>
      </c>
      <c r="I6" s="11" t="n">
        <v>2.9</v>
      </c>
      <c r="J6" s="11" t="n">
        <v>2</v>
      </c>
      <c r="K6" s="11" t="s">
        <v>43</v>
      </c>
      <c r="L6" s="11" t="n">
        <v>2.7</v>
      </c>
      <c r="M6" s="11" t="n">
        <f aca="false">L6*$L$11</f>
        <v>26.46</v>
      </c>
      <c r="N6" s="11" t="s">
        <v>44</v>
      </c>
      <c r="O6" s="11" t="n">
        <v>1.5</v>
      </c>
    </row>
    <row r="7" customFormat="false" ht="12.75" hidden="false" customHeight="false" outlineLevel="0" collapsed="false">
      <c r="A7" s="29" t="s">
        <v>45</v>
      </c>
      <c r="B7" s="11" t="n">
        <v>4.5</v>
      </c>
      <c r="C7" s="11" t="s">
        <v>46</v>
      </c>
      <c r="D7" s="30" t="n">
        <v>15</v>
      </c>
      <c r="E7" s="31" t="s">
        <v>47</v>
      </c>
      <c r="F7" s="11" t="n">
        <f aca="false">$F$6+($B$6*COS(B52-PI()))</f>
        <v>3.86664709740676</v>
      </c>
      <c r="G7" s="11" t="n">
        <f aca="false">B11</f>
        <v>1</v>
      </c>
      <c r="H7" s="31" t="s">
        <v>48</v>
      </c>
      <c r="I7" s="11" t="n">
        <v>5.75</v>
      </c>
      <c r="J7" s="11" t="n">
        <v>1.75</v>
      </c>
      <c r="K7" s="11" t="s">
        <v>49</v>
      </c>
      <c r="L7" s="11" t="n">
        <v>0.5</v>
      </c>
      <c r="M7" s="11" t="n">
        <f aca="false">L7*$L$11</f>
        <v>4.9</v>
      </c>
      <c r="N7" s="11" t="s">
        <v>50</v>
      </c>
      <c r="O7" s="11" t="n">
        <v>2.3</v>
      </c>
    </row>
    <row r="8" customFormat="false" ht="12.75" hidden="false" customHeight="false" outlineLevel="0" collapsed="false">
      <c r="A8" s="29" t="s">
        <v>51</v>
      </c>
      <c r="B8" s="11" t="n">
        <v>3</v>
      </c>
      <c r="C8" s="11" t="s">
        <v>52</v>
      </c>
      <c r="D8" s="30" t="n">
        <f aca="false">RADIANS(D7)</f>
        <v>0.261799387799149</v>
      </c>
      <c r="E8" s="32" t="s">
        <v>53</v>
      </c>
      <c r="F8" s="11" t="n">
        <f aca="false">$B$9+($B$11-$B$10)/B70</f>
        <v>3.86664709740676</v>
      </c>
      <c r="G8" s="11" t="n">
        <f aca="false">B11</f>
        <v>1</v>
      </c>
      <c r="H8" s="31" t="s">
        <v>54</v>
      </c>
      <c r="I8" s="11" t="n">
        <v>6.32</v>
      </c>
      <c r="J8" s="11" t="n">
        <v>0.5</v>
      </c>
      <c r="K8" s="11" t="s">
        <v>55</v>
      </c>
      <c r="L8" s="11" t="n">
        <v>1.5</v>
      </c>
      <c r="M8" s="11" t="n">
        <f aca="false">L8*$L$11</f>
        <v>14.7</v>
      </c>
      <c r="N8" s="11" t="s">
        <v>56</v>
      </c>
      <c r="O8" s="11" t="n">
        <v>1.4</v>
      </c>
    </row>
    <row r="9" customFormat="false" ht="12.75" hidden="false" customHeight="false" outlineLevel="0" collapsed="false">
      <c r="A9" s="29" t="s">
        <v>57</v>
      </c>
      <c r="B9" s="33" t="n">
        <v>5</v>
      </c>
      <c r="C9" s="11" t="s">
        <v>58</v>
      </c>
      <c r="D9" s="11" t="n">
        <v>1</v>
      </c>
      <c r="E9" s="31" t="s">
        <v>59</v>
      </c>
      <c r="F9" s="11" t="n">
        <f aca="false">$B$9-$B$7*COS(B71)</f>
        <v>0.882858310729956</v>
      </c>
      <c r="G9" s="11" t="n">
        <f aca="false">$B$10-$B$7*SIN(B71)</f>
        <v>2.31635467639848</v>
      </c>
      <c r="H9" s="31" t="s">
        <v>60</v>
      </c>
      <c r="I9" s="11" t="n">
        <v>17.2</v>
      </c>
      <c r="J9" s="11" t="n">
        <v>2.2</v>
      </c>
      <c r="K9" s="11" t="s">
        <v>61</v>
      </c>
      <c r="L9" s="11" t="n">
        <v>1</v>
      </c>
      <c r="M9" s="11" t="n">
        <f aca="false">L9*$L$11</f>
        <v>9.8</v>
      </c>
      <c r="N9" s="11" t="s">
        <v>62</v>
      </c>
      <c r="O9" s="11" t="n">
        <v>1.5</v>
      </c>
    </row>
    <row r="10" customFormat="false" ht="13.15" hidden="false" customHeight="true" outlineLevel="0" collapsed="false">
      <c r="A10" s="31" t="s">
        <v>63</v>
      </c>
      <c r="B10" s="33" t="n">
        <v>0.5</v>
      </c>
      <c r="C10" s="11" t="s">
        <v>64</v>
      </c>
      <c r="D10" s="11" t="n">
        <v>0</v>
      </c>
      <c r="E10" s="31" t="s">
        <v>65</v>
      </c>
      <c r="F10" s="11" t="n">
        <f aca="false">$B$9</f>
        <v>5</v>
      </c>
      <c r="G10" s="11" t="n">
        <f aca="false">$B$10</f>
        <v>0.5</v>
      </c>
      <c r="H10" s="31" t="s">
        <v>66</v>
      </c>
      <c r="I10" s="11" t="n">
        <v>10</v>
      </c>
      <c r="J10" s="11" t="n">
        <v>2</v>
      </c>
      <c r="K10" s="11" t="s">
        <v>67</v>
      </c>
      <c r="L10" s="11" t="n">
        <v>0.01</v>
      </c>
      <c r="M10" s="11" t="n">
        <f aca="false">L10*$L$11</f>
        <v>0.098</v>
      </c>
      <c r="N10" s="11" t="s">
        <v>68</v>
      </c>
      <c r="O10" s="11" t="n">
        <f aca="false">2</f>
        <v>2</v>
      </c>
    </row>
    <row r="11" customFormat="false" ht="13.9" hidden="false" customHeight="true" outlineLevel="0" collapsed="false">
      <c r="A11" s="34" t="s">
        <v>69</v>
      </c>
      <c r="B11" s="11" t="n">
        <v>1</v>
      </c>
      <c r="C11" s="11" t="s">
        <v>70</v>
      </c>
      <c r="D11" s="11" t="n">
        <v>0.01</v>
      </c>
      <c r="E11" s="31" t="s">
        <v>71</v>
      </c>
      <c r="F11" s="35" t="n">
        <f aca="false">$F$9+$B$8*COS(PI()-B93)</f>
        <v>3.86613163356191</v>
      </c>
      <c r="G11" s="35" t="n">
        <f aca="false">B12</f>
        <v>2</v>
      </c>
      <c r="I11" s="11" t="s">
        <v>72</v>
      </c>
      <c r="J11" s="11" t="s">
        <v>73</v>
      </c>
      <c r="K11" s="36" t="s">
        <v>74</v>
      </c>
      <c r="L11" s="36" t="n">
        <v>9.8</v>
      </c>
    </row>
    <row r="12" customFormat="false" ht="13.9" hidden="false" customHeight="true" outlineLevel="0" collapsed="false">
      <c r="A12" s="34" t="s">
        <v>75</v>
      </c>
      <c r="B12" s="11" t="n">
        <v>2</v>
      </c>
      <c r="E12" s="31"/>
      <c r="H12" s="11" t="s">
        <v>76</v>
      </c>
      <c r="I12" s="11" t="n">
        <v>0.1</v>
      </c>
      <c r="J12" s="11" t="n">
        <v>0.2</v>
      </c>
    </row>
    <row r="13" customFormat="false" ht="13.9" hidden="false" customHeight="true" outlineLevel="0" collapsed="false">
      <c r="A13" s="34"/>
      <c r="E13" s="31"/>
      <c r="H13" s="11" t="s">
        <v>71</v>
      </c>
      <c r="I13" s="11" t="n">
        <v>0.3</v>
      </c>
      <c r="J13" s="11" t="n">
        <v>0.4</v>
      </c>
    </row>
    <row r="14" s="41" customFormat="true" ht="15" hidden="false" customHeight="true" outlineLevel="0" collapsed="false">
      <c r="A14" s="37"/>
      <c r="B14" s="38"/>
      <c r="C14" s="38"/>
      <c r="D14" s="38"/>
      <c r="E14" s="39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40"/>
      <c r="U14" s="38"/>
      <c r="V14" s="38"/>
      <c r="W14" s="38"/>
      <c r="X14" s="38"/>
      <c r="Y14" s="38"/>
      <c r="Z14" s="38"/>
    </row>
    <row r="15" customFormat="false" ht="13.9" hidden="false" customHeight="true" outlineLevel="0" collapsed="false">
      <c r="A15" s="20" t="s">
        <v>77</v>
      </c>
      <c r="E15" s="31"/>
    </row>
    <row r="17" s="45" customFormat="true" ht="12.75" hidden="false" customHeight="false" outlineLevel="0" collapsed="false">
      <c r="A17" s="42" t="s">
        <v>78</v>
      </c>
      <c r="B17" s="43" t="n">
        <f aca="false">D5</f>
        <v>20</v>
      </c>
      <c r="C17" s="43" t="n">
        <f aca="false">B17+$D$7</f>
        <v>35</v>
      </c>
      <c r="D17" s="43" t="n">
        <f aca="false">C17+$D$7</f>
        <v>50</v>
      </c>
      <c r="E17" s="43" t="n">
        <f aca="false">D17+$D$7</f>
        <v>65</v>
      </c>
      <c r="F17" s="43" t="n">
        <f aca="false">E17+$D$7</f>
        <v>80</v>
      </c>
      <c r="G17" s="43" t="n">
        <f aca="false">F17+$D$7</f>
        <v>95</v>
      </c>
      <c r="H17" s="43" t="n">
        <f aca="false">G17+$D$7</f>
        <v>110</v>
      </c>
      <c r="I17" s="43" t="n">
        <f aca="false">H17+$D$7</f>
        <v>125</v>
      </c>
      <c r="J17" s="43" t="n">
        <f aca="false">I17+$D$7</f>
        <v>140</v>
      </c>
      <c r="K17" s="43" t="n">
        <f aca="false">J17+$D$7</f>
        <v>155</v>
      </c>
      <c r="L17" s="43" t="n">
        <f aca="false">K17+$D$7</f>
        <v>170</v>
      </c>
      <c r="M17" s="43" t="n">
        <f aca="false">L17+$D$7</f>
        <v>185</v>
      </c>
      <c r="N17" s="43" t="n">
        <f aca="false">M17+$D$7</f>
        <v>200</v>
      </c>
      <c r="O17" s="43" t="n">
        <f aca="false">N17+$D$7</f>
        <v>215</v>
      </c>
      <c r="P17" s="43" t="n">
        <f aca="false">O17+$D$7</f>
        <v>230</v>
      </c>
      <c r="Q17" s="43" t="n">
        <f aca="false">P17+$D$7</f>
        <v>245</v>
      </c>
      <c r="R17" s="43" t="n">
        <f aca="false">Q17+$D$7</f>
        <v>260</v>
      </c>
      <c r="S17" s="43" t="n">
        <f aca="false">R17+$D$7</f>
        <v>275</v>
      </c>
      <c r="T17" s="44" t="n">
        <f aca="false">S17+$D$7</f>
        <v>290</v>
      </c>
      <c r="U17" s="43" t="n">
        <f aca="false">T17+$D$7</f>
        <v>305</v>
      </c>
      <c r="V17" s="43" t="n">
        <f aca="false">U17+$D$7</f>
        <v>320</v>
      </c>
      <c r="W17" s="43" t="n">
        <f aca="false">V17+$D$7</f>
        <v>335</v>
      </c>
      <c r="X17" s="43" t="n">
        <f aca="false">W17+$D$7</f>
        <v>350</v>
      </c>
      <c r="Y17" s="43" t="n">
        <f aca="false">X17+$D$7</f>
        <v>365</v>
      </c>
      <c r="Z17" s="43" t="n">
        <f aca="false">Y17+$D$7</f>
        <v>380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46" t="s">
        <v>79</v>
      </c>
      <c r="B18" s="33" t="n">
        <f aca="false">RADIANS(B17)</f>
        <v>0.349065850398866</v>
      </c>
      <c r="C18" s="33" t="n">
        <f aca="false">RADIANS(C17)</f>
        <v>0.610865238198015</v>
      </c>
      <c r="D18" s="33" t="n">
        <f aca="false">RADIANS(D17)</f>
        <v>0.872664625997165</v>
      </c>
      <c r="E18" s="33" t="n">
        <f aca="false">RADIANS(E17)</f>
        <v>1.13446401379631</v>
      </c>
      <c r="F18" s="33" t="n">
        <f aca="false">RADIANS(F17)</f>
        <v>1.39626340159546</v>
      </c>
      <c r="G18" s="33" t="n">
        <f aca="false">RADIANS(G17)</f>
        <v>1.65806278939461</v>
      </c>
      <c r="H18" s="33" t="n">
        <f aca="false">RADIANS(H17)</f>
        <v>1.91986217719376</v>
      </c>
      <c r="I18" s="33" t="n">
        <f aca="false">RADIANS(I17)</f>
        <v>2.18166156499291</v>
      </c>
      <c r="J18" s="33" t="n">
        <f aca="false">RADIANS(J17)</f>
        <v>2.44346095279206</v>
      </c>
      <c r="K18" s="33" t="n">
        <f aca="false">RADIANS(K17)</f>
        <v>2.70526034059121</v>
      </c>
      <c r="L18" s="33" t="n">
        <f aca="false">RADIANS(L17)</f>
        <v>2.96705972839036</v>
      </c>
      <c r="M18" s="33" t="n">
        <f aca="false">RADIANS(M17)</f>
        <v>3.22885911618951</v>
      </c>
      <c r="N18" s="33" t="n">
        <f aca="false">RADIANS(N17)</f>
        <v>3.49065850398866</v>
      </c>
      <c r="O18" s="33" t="n">
        <f aca="false">RADIANS(O17)</f>
        <v>3.75245789178781</v>
      </c>
      <c r="P18" s="33" t="n">
        <f aca="false">RADIANS(P17)</f>
        <v>4.01425727958696</v>
      </c>
      <c r="Q18" s="33" t="n">
        <f aca="false">RADIANS(Q17)</f>
        <v>4.27605666738611</v>
      </c>
      <c r="R18" s="33" t="n">
        <f aca="false">RADIANS(R17)</f>
        <v>4.53785605518526</v>
      </c>
      <c r="S18" s="33" t="n">
        <f aca="false">RADIANS(S17)</f>
        <v>4.79965544298441</v>
      </c>
      <c r="T18" s="14" t="n">
        <f aca="false">RADIANS(T17)</f>
        <v>5.06145483078356</v>
      </c>
      <c r="U18" s="33" t="n">
        <f aca="false">RADIANS(U17)</f>
        <v>5.32325421858271</v>
      </c>
      <c r="V18" s="33" t="n">
        <f aca="false">RADIANS(V17)</f>
        <v>5.58505360638185</v>
      </c>
      <c r="W18" s="33" t="n">
        <f aca="false">RADIANS(W17)</f>
        <v>5.846852994181</v>
      </c>
      <c r="X18" s="33" t="n">
        <f aca="false">RADIANS(X17)</f>
        <v>6.10865238198015</v>
      </c>
      <c r="Y18" s="33" t="n">
        <f aca="false">RADIANS(Y17)</f>
        <v>6.3704517697793</v>
      </c>
      <c r="Z18" s="33" t="n">
        <f aca="false">RADIANS(Z17)</f>
        <v>6.63225115757845</v>
      </c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5" customFormat="true" ht="12.6" hidden="false" customHeight="true" outlineLevel="0" collapsed="false">
      <c r="A19" s="43" t="s">
        <v>46</v>
      </c>
      <c r="B19" s="43" t="n">
        <f aca="false">B17-$B$17</f>
        <v>0</v>
      </c>
      <c r="C19" s="43" t="n">
        <f aca="false">C17-$B$17</f>
        <v>15</v>
      </c>
      <c r="D19" s="43" t="n">
        <f aca="false">D17-$B$17</f>
        <v>30</v>
      </c>
      <c r="E19" s="43" t="n">
        <f aca="false">E17-$B$17</f>
        <v>45</v>
      </c>
      <c r="F19" s="43" t="n">
        <f aca="false">F17-$B$17</f>
        <v>60</v>
      </c>
      <c r="G19" s="43" t="n">
        <f aca="false">G17-$B$17</f>
        <v>75</v>
      </c>
      <c r="H19" s="43" t="n">
        <f aca="false">H17-$B$17</f>
        <v>90</v>
      </c>
      <c r="I19" s="43" t="n">
        <f aca="false">I17-$B$17</f>
        <v>105</v>
      </c>
      <c r="J19" s="43" t="n">
        <f aca="false">J17-$B$17</f>
        <v>120</v>
      </c>
      <c r="K19" s="43" t="n">
        <f aca="false">K17-$B$17</f>
        <v>135</v>
      </c>
      <c r="L19" s="43" t="n">
        <f aca="false">L17-$B$17</f>
        <v>150</v>
      </c>
      <c r="M19" s="43" t="n">
        <f aca="false">M17-$B$17</f>
        <v>165</v>
      </c>
      <c r="N19" s="43" t="n">
        <f aca="false">N17-$B$17</f>
        <v>180</v>
      </c>
      <c r="O19" s="43" t="n">
        <f aca="false">O17-$B$17</f>
        <v>195</v>
      </c>
      <c r="P19" s="43" t="n">
        <f aca="false">P17-$B$17</f>
        <v>210</v>
      </c>
      <c r="Q19" s="43" t="n">
        <f aca="false">Q17-$B$17</f>
        <v>225</v>
      </c>
      <c r="R19" s="43" t="n">
        <f aca="false">R17-$B$17</f>
        <v>240</v>
      </c>
      <c r="S19" s="43" t="n">
        <f aca="false">S17-$B$17</f>
        <v>255</v>
      </c>
      <c r="T19" s="44" t="n">
        <f aca="false">T17-$B$17</f>
        <v>270</v>
      </c>
      <c r="U19" s="43" t="n">
        <f aca="false">U17-$B$17</f>
        <v>285</v>
      </c>
      <c r="V19" s="43" t="n">
        <f aca="false">V17-$B$17</f>
        <v>300</v>
      </c>
      <c r="W19" s="43" t="n">
        <f aca="false">W17-$B$17</f>
        <v>315</v>
      </c>
      <c r="X19" s="43" t="n">
        <f aca="false">X17-$B$17</f>
        <v>330</v>
      </c>
      <c r="Y19" s="43" t="n">
        <f aca="false">Y17-$B$17</f>
        <v>345</v>
      </c>
      <c r="Z19" s="43" t="n">
        <f aca="false">Z17-$B$17</f>
        <v>360</v>
      </c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15" hidden="false" customHeight="true" outlineLevel="0" collapsed="false">
      <c r="A20" s="47" t="s">
        <v>52</v>
      </c>
      <c r="B20" s="33" t="n">
        <f aca="false">B18-$B$18</f>
        <v>0</v>
      </c>
      <c r="C20" s="33" t="n">
        <f aca="false">C18-$B$18</f>
        <v>0.261799387799149</v>
      </c>
      <c r="D20" s="33" t="n">
        <f aca="false">D18-$B$18</f>
        <v>0.523598775598299</v>
      </c>
      <c r="E20" s="33" t="n">
        <f aca="false">E18-$B$18</f>
        <v>0.785398163397448</v>
      </c>
      <c r="F20" s="33" t="n">
        <f aca="false">F18-$B$18</f>
        <v>1.0471975511966</v>
      </c>
      <c r="G20" s="33" t="n">
        <f aca="false">G18-$B$18</f>
        <v>1.30899693899575</v>
      </c>
      <c r="H20" s="33" t="n">
        <f aca="false">H18-$B$18</f>
        <v>1.5707963267949</v>
      </c>
      <c r="I20" s="33" t="n">
        <f aca="false">I18-$B$18</f>
        <v>1.83259571459405</v>
      </c>
      <c r="J20" s="33" t="n">
        <f aca="false">J18-$B$18</f>
        <v>2.0943951023932</v>
      </c>
      <c r="K20" s="33" t="n">
        <f aca="false">K18-$B$18</f>
        <v>2.35619449019235</v>
      </c>
      <c r="L20" s="33" t="n">
        <f aca="false">L18-$B$18</f>
        <v>2.61799387799149</v>
      </c>
      <c r="M20" s="33" t="n">
        <f aca="false">M18-$B$18</f>
        <v>2.87979326579064</v>
      </c>
      <c r="N20" s="33" t="n">
        <f aca="false">N18-$B$18</f>
        <v>3.14159265358979</v>
      </c>
      <c r="O20" s="33" t="n">
        <f aca="false">O18-$B$18</f>
        <v>3.40339204138894</v>
      </c>
      <c r="P20" s="33" t="n">
        <f aca="false">P18-$B$18</f>
        <v>3.66519142918809</v>
      </c>
      <c r="Q20" s="33" t="n">
        <f aca="false">Q18-$B$18</f>
        <v>3.92699081698724</v>
      </c>
      <c r="R20" s="33" t="n">
        <f aca="false">R18-$B$18</f>
        <v>4.18879020478639</v>
      </c>
      <c r="S20" s="33" t="n">
        <f aca="false">S18-$B$18</f>
        <v>4.45058959258554</v>
      </c>
      <c r="T20" s="14" t="n">
        <f aca="false">T18-$B$18</f>
        <v>4.71238898038469</v>
      </c>
      <c r="U20" s="33" t="n">
        <f aca="false">U18-$B$18</f>
        <v>4.97418836818384</v>
      </c>
      <c r="V20" s="33" t="n">
        <f aca="false">V18-$B$18</f>
        <v>5.23598775598299</v>
      </c>
      <c r="W20" s="33" t="n">
        <f aca="false">W18-$B$18</f>
        <v>5.49778714378214</v>
      </c>
      <c r="X20" s="33" t="n">
        <f aca="false">X18-$B$18</f>
        <v>5.75958653158129</v>
      </c>
      <c r="Y20" s="33" t="n">
        <f aca="false">Y18-$B$18</f>
        <v>6.02138591938044</v>
      </c>
      <c r="Z20" s="33" t="n">
        <f aca="false">Z18-$B$18</f>
        <v>6.28318530717959</v>
      </c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customFormat="false" ht="13.9" hidden="false" customHeight="true" outlineLevel="0" collapsed="false">
      <c r="A21" s="11" t="s">
        <v>80</v>
      </c>
      <c r="B21" s="33" t="n">
        <f aca="false">D10</f>
        <v>0</v>
      </c>
      <c r="C21" s="33" t="n">
        <f aca="false">B21+$D$11</f>
        <v>0.01</v>
      </c>
      <c r="D21" s="33" t="n">
        <f aca="false">C21+$D$11</f>
        <v>0.02</v>
      </c>
      <c r="E21" s="33" t="n">
        <f aca="false">D21+$D$11</f>
        <v>0.03</v>
      </c>
      <c r="F21" s="33" t="n">
        <f aca="false">E21+$D$11</f>
        <v>0.04</v>
      </c>
      <c r="G21" s="33" t="n">
        <f aca="false">F21+$D$11</f>
        <v>0.05</v>
      </c>
      <c r="H21" s="33" t="n">
        <f aca="false">G21+$D$11</f>
        <v>0.06</v>
      </c>
      <c r="I21" s="33" t="n">
        <f aca="false">H21+$D$11</f>
        <v>0.07</v>
      </c>
      <c r="J21" s="33" t="n">
        <f aca="false">I21+$D$11</f>
        <v>0.08</v>
      </c>
      <c r="K21" s="33" t="n">
        <f aca="false">J21+$D$11</f>
        <v>0.09</v>
      </c>
      <c r="L21" s="33" t="n">
        <f aca="false">K21+$D$11</f>
        <v>0.1</v>
      </c>
      <c r="M21" s="33" t="n">
        <f aca="false">L21+$D$11</f>
        <v>0.11</v>
      </c>
      <c r="N21" s="33" t="n">
        <f aca="false">M21+$D$11</f>
        <v>0.12</v>
      </c>
      <c r="O21" s="33" t="n">
        <f aca="false">N21+$D$11</f>
        <v>0.13</v>
      </c>
      <c r="P21" s="33" t="n">
        <f aca="false">O21+$D$11</f>
        <v>0.14</v>
      </c>
      <c r="Q21" s="33" t="n">
        <f aca="false">P21+$D$11</f>
        <v>0.15</v>
      </c>
      <c r="R21" s="33" t="n">
        <f aca="false">Q21+$D$11</f>
        <v>0.16</v>
      </c>
      <c r="S21" s="33" t="n">
        <f aca="false">R21+$D$11</f>
        <v>0.17</v>
      </c>
      <c r="T21" s="14" t="n">
        <f aca="false">S21+$D$11</f>
        <v>0.18</v>
      </c>
      <c r="U21" s="33" t="n">
        <f aca="false">T21+$D$11</f>
        <v>0.19</v>
      </c>
      <c r="V21" s="33" t="n">
        <f aca="false">U21+$D$11</f>
        <v>0.2</v>
      </c>
      <c r="W21" s="33" t="n">
        <f aca="false">V21+$D$11</f>
        <v>0.21</v>
      </c>
      <c r="X21" s="33" t="n">
        <f aca="false">W21+$D$11</f>
        <v>0.22</v>
      </c>
      <c r="Y21" s="33" t="n">
        <f aca="false">X21+$D$11</f>
        <v>0.23</v>
      </c>
      <c r="Z21" s="33" t="n">
        <f aca="false">Y21+$D$11</f>
        <v>0.24</v>
      </c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customFormat="false" ht="13.9" hidden="false" customHeight="true" outlineLevel="0" collapsed="false">
      <c r="A22" s="11" t="s">
        <v>81</v>
      </c>
      <c r="B22" s="33" t="n">
        <v>0</v>
      </c>
      <c r="C22" s="33" t="n">
        <f aca="false">(C18-B18)/B23</f>
        <v>0.261799387799149</v>
      </c>
      <c r="D22" s="33" t="n">
        <f aca="false">(D20-C20)/C23</f>
        <v>0.26179938779915</v>
      </c>
      <c r="E22" s="33" t="n">
        <f aca="false">(E20-D20)/D23</f>
        <v>0.261115788264027</v>
      </c>
      <c r="F22" s="33" t="n">
        <f aca="false">(F20-E20)/E23</f>
        <v>0.259759243471668</v>
      </c>
      <c r="G22" s="33" t="n">
        <f aca="false">(G20-F20)/F23</f>
        <v>0.257755854360227</v>
      </c>
      <c r="H22" s="33" t="n">
        <f aca="false">(H20-G20)/G23</f>
        <v>0.255145741789958</v>
      </c>
      <c r="I22" s="33" t="n">
        <f aca="false">(I20-H20)/H23</f>
        <v>0.251980800258756</v>
      </c>
      <c r="J22" s="33" t="n">
        <f aca="false">(J20-I20)/I23</f>
        <v>0.248321876329589</v>
      </c>
      <c r="K22" s="33" t="n">
        <f aca="false">(K20-J20)/J23</f>
        <v>0.244235664030906</v>
      </c>
      <c r="L22" s="33" t="n">
        <f aca="false">(L20-K20)/K23</f>
        <v>0.239791609237697</v>
      </c>
      <c r="M22" s="33" t="n">
        <f aca="false">(M20-L20)/L23</f>
        <v>0.235059072815584</v>
      </c>
      <c r="N22" s="33" t="n">
        <f aca="false">(N20-M20)/M23</f>
        <v>0.230104932503326</v>
      </c>
      <c r="O22" s="33" t="n">
        <f aca="false">(O20-N20)/N23</f>
        <v>0.224991723464234</v>
      </c>
      <c r="P22" s="33" t="n">
        <f aca="false">(P20-O20)/O23</f>
        <v>0.219776342567839</v>
      </c>
      <c r="Q22" s="33" t="n">
        <f aca="false">(Q20-P20)/P23</f>
        <v>0.214509282158602</v>
      </c>
      <c r="R22" s="33" t="n">
        <f aca="false">(R20-Q20)/Q23</f>
        <v>0.209234319836852</v>
      </c>
      <c r="S22" s="33" t="n">
        <f aca="false">(S20-R20)/R23</f>
        <v>0.203988571163533</v>
      </c>
      <c r="T22" s="14" t="n">
        <f aca="false">(T20-S20)/S23</f>
        <v>0.198802808588728</v>
      </c>
      <c r="U22" s="33" t="n">
        <f aca="false">(U20-T20)/T23</f>
        <v>0.193701957377304</v>
      </c>
      <c r="V22" s="33" t="n">
        <f aca="false">(V20-U20)/U23</f>
        <v>0.188705693057826</v>
      </c>
      <c r="W22" s="33" t="n">
        <f aca="false">(W20-V20)/V23</f>
        <v>0.183829081064114</v>
      </c>
      <c r="X22" s="33" t="n">
        <f aca="false">(X20-W20)/W23</f>
        <v>0.17908321507742</v>
      </c>
      <c r="Y22" s="33" t="n">
        <f aca="false">(Y20-X20)/X23</f>
        <v>0.174475824536427</v>
      </c>
      <c r="Z22" s="33" t="n">
        <f aca="false">(Z20-Y20)/Y23</f>
        <v>0.170011833165468</v>
      </c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3.9" hidden="false" customHeight="true" outlineLevel="0" collapsed="false">
      <c r="A23" s="11" t="s">
        <v>82</v>
      </c>
      <c r="B23" s="33" t="n">
        <f aca="false">D9</f>
        <v>1</v>
      </c>
      <c r="C23" s="33" t="n">
        <f aca="false">B23+B21*B22</f>
        <v>1</v>
      </c>
      <c r="D23" s="33" t="n">
        <f aca="false">C23+C21*C22</f>
        <v>1.00261799387799</v>
      </c>
      <c r="E23" s="33" t="n">
        <f aca="false">D23+D21*D22</f>
        <v>1.00785398163397</v>
      </c>
      <c r="F23" s="33" t="n">
        <f aca="false">E23+E21*E22</f>
        <v>1.0156874552819</v>
      </c>
      <c r="G23" s="33" t="n">
        <f aca="false">F23+F21*F22</f>
        <v>1.02607782502076</v>
      </c>
      <c r="H23" s="33" t="n">
        <f aca="false">G23+G21*G22</f>
        <v>1.03896561773877</v>
      </c>
      <c r="I23" s="33" t="n">
        <f aca="false">H23+H21*H22</f>
        <v>1.05427436224617</v>
      </c>
      <c r="J23" s="33" t="n">
        <f aca="false">I23+I21*I22</f>
        <v>1.07191301826428</v>
      </c>
      <c r="K23" s="33" t="n">
        <f aca="false">J23+J21*J22</f>
        <v>1.09177876837065</v>
      </c>
      <c r="L23" s="33" t="n">
        <f aca="false">K23+K21*K22</f>
        <v>1.11375997813343</v>
      </c>
      <c r="M23" s="33" t="n">
        <f aca="false">L23+L21*L22</f>
        <v>1.1377391390572</v>
      </c>
      <c r="N23" s="33" t="n">
        <f aca="false">M23+M21*M22</f>
        <v>1.16359563706692</v>
      </c>
      <c r="O23" s="33" t="n">
        <f aca="false">N23+N21*N22</f>
        <v>1.19120822896732</v>
      </c>
      <c r="P23" s="33" t="n">
        <f aca="false">O23+O21*O22</f>
        <v>1.22045715301767</v>
      </c>
      <c r="Q23" s="33" t="n">
        <f aca="false">P23+P21*P22</f>
        <v>1.25122584097716</v>
      </c>
      <c r="R23" s="33" t="n">
        <f aca="false">Q23+Q21*Q22</f>
        <v>1.28340223330095</v>
      </c>
      <c r="S23" s="33" t="n">
        <f aca="false">R23+R21*R22</f>
        <v>1.31687972447485</v>
      </c>
      <c r="T23" s="14" t="n">
        <f aca="false">S23+S21*S22</f>
        <v>1.35155778157265</v>
      </c>
      <c r="U23" s="33" t="n">
        <f aca="false">T23+T21*T22</f>
        <v>1.38734228711862</v>
      </c>
      <c r="V23" s="33" t="n">
        <f aca="false">U23+U21*U22</f>
        <v>1.42414565902031</v>
      </c>
      <c r="W23" s="33" t="n">
        <f aca="false">V23+V21*V22</f>
        <v>1.46188679763187</v>
      </c>
      <c r="X23" s="33" t="n">
        <f aca="false">W23+W21*W22</f>
        <v>1.50049090465534</v>
      </c>
      <c r="Y23" s="33" t="n">
        <f aca="false">X23+X21*X22</f>
        <v>1.53988921197237</v>
      </c>
      <c r="Z23" s="33" t="n">
        <f aca="false">Y23+Y21*Y22</f>
        <v>1.58001865161575</v>
      </c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13.5" hidden="false" customHeight="true" outlineLevel="0" collapsed="false">
      <c r="A24" s="11" t="s">
        <v>83</v>
      </c>
      <c r="B24" s="33" t="n">
        <f aca="false">B18</f>
        <v>0.349065850398866</v>
      </c>
      <c r="C24" s="33" t="n">
        <f aca="false">B24+B23*C22+0.5*B21*(C22^2)</f>
        <v>0.610865238198015</v>
      </c>
      <c r="D24" s="33" t="n">
        <f aca="false">C24+C23*D22+0.5*C21*(D22^2)</f>
        <v>0.873007320594425</v>
      </c>
      <c r="E24" s="33" t="n">
        <f aca="false">D24+D23*E22</f>
        <v>1.13480670839357</v>
      </c>
      <c r="F24" s="33" t="n">
        <f aca="false">E24+E23*F22</f>
        <v>1.39660609619272</v>
      </c>
      <c r="G24" s="33" t="n">
        <f aca="false">F24+F23*G22</f>
        <v>1.65840548399187</v>
      </c>
      <c r="H24" s="33" t="n">
        <f aca="false">G24+G23*H22</f>
        <v>1.92020487179102</v>
      </c>
      <c r="I24" s="33" t="n">
        <f aca="false">H24+H23*I22</f>
        <v>2.18200425959017</v>
      </c>
      <c r="J24" s="33" t="n">
        <f aca="false">I24+I23*J22</f>
        <v>2.44380364738932</v>
      </c>
      <c r="K24" s="33" t="n">
        <f aca="false">J24+J23*K22</f>
        <v>2.70560303518847</v>
      </c>
      <c r="L24" s="33" t="n">
        <f aca="false">K24+K23*L22</f>
        <v>2.96740242298762</v>
      </c>
      <c r="M24" s="33" t="n">
        <f aca="false">L24+L23*M22</f>
        <v>3.22920181078677</v>
      </c>
      <c r="N24" s="33" t="n">
        <f aca="false">M24+M23*N22</f>
        <v>3.49100119858592</v>
      </c>
      <c r="O24" s="33" t="n">
        <f aca="false">N24+N23*O22</f>
        <v>3.75280058638507</v>
      </c>
      <c r="P24" s="33" t="n">
        <f aca="false">O24+O23*P22</f>
        <v>4.01459997418422</v>
      </c>
      <c r="Q24" s="33" t="n">
        <f aca="false">P24+P23*Q22</f>
        <v>4.27639936198337</v>
      </c>
      <c r="R24" s="33" t="n">
        <f aca="false">Q24+Q23*R22</f>
        <v>4.53819874978252</v>
      </c>
      <c r="S24" s="33" t="n">
        <f aca="false">R24+R23*S22</f>
        <v>4.79999813758167</v>
      </c>
      <c r="T24" s="14" t="n">
        <f aca="false">S24+S23*T22</f>
        <v>5.06179752538082</v>
      </c>
      <c r="U24" s="33" t="n">
        <f aca="false">T24+T23*U22</f>
        <v>5.32359691317997</v>
      </c>
      <c r="V24" s="33" t="n">
        <f aca="false">U24+U23*V22</f>
        <v>5.58539630097912</v>
      </c>
      <c r="W24" s="33" t="n">
        <f aca="false">V24+V23*W22</f>
        <v>5.84719568877827</v>
      </c>
      <c r="X24" s="33" t="n">
        <f aca="false">W24+W23*X22</f>
        <v>6.10899507657742</v>
      </c>
      <c r="Y24" s="33" t="n">
        <f aca="false">X24+X23*Y22</f>
        <v>6.37079446437656</v>
      </c>
      <c r="Z24" s="33" t="n">
        <f aca="false">Y24+Y23*Z22</f>
        <v>6.63259385217571</v>
      </c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customFormat="false" ht="13.15" hidden="false" customHeight="true" outlineLevel="0" collapsed="false">
      <c r="A25" s="11" t="s">
        <v>84</v>
      </c>
      <c r="B25" s="33" t="n">
        <f aca="false">B24-B18</f>
        <v>0</v>
      </c>
      <c r="C25" s="33" t="n">
        <f aca="false">C24-C18</f>
        <v>0</v>
      </c>
      <c r="D25" s="33" t="n">
        <f aca="false">D24-D18</f>
        <v>0.000342694597260107</v>
      </c>
      <c r="E25" s="33" t="n">
        <f aca="false">E24-E18</f>
        <v>0.000342694597259996</v>
      </c>
      <c r="F25" s="33" t="n">
        <f aca="false">F24-F18</f>
        <v>0.000342694597259996</v>
      </c>
      <c r="G25" s="33" t="n">
        <f aca="false">G24-G18</f>
        <v>0.000342694597259996</v>
      </c>
      <c r="H25" s="33" t="n">
        <f aca="false">H24-H18</f>
        <v>0.000342694597259996</v>
      </c>
      <c r="I25" s="33" t="n">
        <f aca="false">I24-I18</f>
        <v>0.000342694597259996</v>
      </c>
      <c r="J25" s="33" t="n">
        <f aca="false">J24-J18</f>
        <v>0.000342694597259996</v>
      </c>
      <c r="K25" s="33" t="n">
        <f aca="false">K24-K18</f>
        <v>0.000342694597259996</v>
      </c>
      <c r="L25" s="33" t="n">
        <f aca="false">L24-L18</f>
        <v>0.000342694597259996</v>
      </c>
      <c r="M25" s="33" t="n">
        <f aca="false">M24-M18</f>
        <v>0.000342694597259996</v>
      </c>
      <c r="N25" s="33" t="n">
        <f aca="false">N24-N18</f>
        <v>0.000342694597259996</v>
      </c>
      <c r="O25" s="33" t="n">
        <f aca="false">O24-O18</f>
        <v>0.000342694597259996</v>
      </c>
      <c r="P25" s="33" t="n">
        <f aca="false">P24-P18</f>
        <v>0.00034269459726044</v>
      </c>
      <c r="Q25" s="33" t="n">
        <f aca="false">Q24-Q18</f>
        <v>0.00034269459726044</v>
      </c>
      <c r="R25" s="33" t="n">
        <f aca="false">R24-R18</f>
        <v>0.000342694597261328</v>
      </c>
      <c r="S25" s="33" t="n">
        <f aca="false">S24-S18</f>
        <v>0.000342694597261328</v>
      </c>
      <c r="T25" s="14" t="n">
        <f aca="false">T24-T18</f>
        <v>0.000342694597261328</v>
      </c>
      <c r="U25" s="33" t="n">
        <f aca="false">U24-U18</f>
        <v>0.000342694597261328</v>
      </c>
      <c r="V25" s="33" t="n">
        <f aca="false">V24-V18</f>
        <v>0.000342694597261328</v>
      </c>
      <c r="W25" s="33" t="n">
        <f aca="false">W24-W18</f>
        <v>0.000342694597261328</v>
      </c>
      <c r="X25" s="33" t="n">
        <f aca="false">X24-X18</f>
        <v>0.000342694597261328</v>
      </c>
      <c r="Y25" s="33" t="n">
        <f aca="false">Y24-Y18</f>
        <v>0.000342694597261328</v>
      </c>
      <c r="Z25" s="33" t="n">
        <f aca="false">Z24-Z18</f>
        <v>0.000342694597261328</v>
      </c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customFormat="false" ht="13.15" hidden="false" customHeight="true" outlineLevel="0" collapsed="false">
      <c r="A26" s="47" t="s">
        <v>85</v>
      </c>
      <c r="B26" s="33" t="n">
        <f aca="false">SIN(B20)</f>
        <v>0</v>
      </c>
      <c r="C26" s="33" t="n">
        <f aca="false">SIN(C20)</f>
        <v>0.258819045102521</v>
      </c>
      <c r="D26" s="33" t="n">
        <f aca="false">SIN(D20)</f>
        <v>0.5</v>
      </c>
      <c r="E26" s="33" t="n">
        <f aca="false">SIN(E20)</f>
        <v>0.707106781186548</v>
      </c>
      <c r="F26" s="33" t="n">
        <f aca="false">SIN(F20)</f>
        <v>0.866025403784439</v>
      </c>
      <c r="G26" s="33" t="n">
        <f aca="false">SIN(G20)</f>
        <v>0.965925826289068</v>
      </c>
      <c r="H26" s="33" t="n">
        <f aca="false">SIN(H20)</f>
        <v>1</v>
      </c>
      <c r="I26" s="33" t="n">
        <f aca="false">SIN(I20)</f>
        <v>0.965925826289068</v>
      </c>
      <c r="J26" s="33" t="n">
        <f aca="false">SIN(J20)</f>
        <v>0.866025403784439</v>
      </c>
      <c r="K26" s="33" t="n">
        <f aca="false">SIN(K20)</f>
        <v>0.707106781186548</v>
      </c>
      <c r="L26" s="33" t="n">
        <f aca="false">SIN(L20)</f>
        <v>0.5</v>
      </c>
      <c r="M26" s="33" t="n">
        <f aca="false">SIN(M20)</f>
        <v>0.258819045102521</v>
      </c>
      <c r="N26" s="33" t="n">
        <f aca="false">SIN(N20)</f>
        <v>1.22464679914735E-016</v>
      </c>
      <c r="O26" s="33" t="n">
        <f aca="false">SIN(O20)</f>
        <v>-0.25881904510252</v>
      </c>
      <c r="P26" s="33" t="n">
        <f aca="false">SIN(P20)</f>
        <v>-0.5</v>
      </c>
      <c r="Q26" s="33" t="n">
        <f aca="false">SIN(Q20)</f>
        <v>-0.707106781186548</v>
      </c>
      <c r="R26" s="33" t="n">
        <f aca="false">SIN(R20)</f>
        <v>-0.866025403784439</v>
      </c>
      <c r="S26" s="33" t="n">
        <f aca="false">SIN(S20)</f>
        <v>-0.965925826289068</v>
      </c>
      <c r="T26" s="14" t="n">
        <f aca="false">SIN(T20)</f>
        <v>-1</v>
      </c>
      <c r="U26" s="33" t="n">
        <f aca="false">SIN(U20)</f>
        <v>-0.965925826289068</v>
      </c>
      <c r="V26" s="33" t="n">
        <f aca="false">SIN(V20)</f>
        <v>-0.866025403784439</v>
      </c>
      <c r="W26" s="33" t="n">
        <f aca="false">SIN(W20)</f>
        <v>-0.707106781186547</v>
      </c>
      <c r="X26" s="33" t="n">
        <f aca="false">SIN(X20)</f>
        <v>-0.5</v>
      </c>
      <c r="Y26" s="33" t="n">
        <f aca="false">SIN(Y20)</f>
        <v>-0.258819045102521</v>
      </c>
      <c r="Z26" s="33" t="n">
        <f aca="false">SIN(Z20)</f>
        <v>6.43249059870655E-016</v>
      </c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customFormat="false" ht="13.15" hidden="false" customHeight="true" outlineLevel="0" collapsed="false">
      <c r="A27" s="11" t="s">
        <v>86</v>
      </c>
      <c r="B27" s="33" t="n">
        <f aca="false">COS(B20)</f>
        <v>1</v>
      </c>
      <c r="C27" s="33" t="n">
        <f aca="false">COS(C20)</f>
        <v>0.965925826289068</v>
      </c>
      <c r="D27" s="33" t="n">
        <f aca="false">COS(D20)</f>
        <v>0.866025403784439</v>
      </c>
      <c r="E27" s="33" t="n">
        <f aca="false">COS(E20)</f>
        <v>0.707106781186548</v>
      </c>
      <c r="F27" s="33" t="n">
        <f aca="false">COS(F20)</f>
        <v>0.5</v>
      </c>
      <c r="G27" s="33" t="n">
        <f aca="false">COS(G20)</f>
        <v>0.258819045102521</v>
      </c>
      <c r="H27" s="33" t="n">
        <f aca="false">COS(H20)</f>
        <v>6.12323399573677E-017</v>
      </c>
      <c r="I27" s="33" t="n">
        <f aca="false">COS(I20)</f>
        <v>-0.25881904510252</v>
      </c>
      <c r="J27" s="33" t="n">
        <f aca="false">COS(J20)</f>
        <v>-0.5</v>
      </c>
      <c r="K27" s="33" t="n">
        <f aca="false">COS(K20)</f>
        <v>-0.707106781186548</v>
      </c>
      <c r="L27" s="33" t="n">
        <f aca="false">COS(L20)</f>
        <v>-0.866025403784439</v>
      </c>
      <c r="M27" s="33" t="n">
        <f aca="false">COS(M20)</f>
        <v>-0.965925826289068</v>
      </c>
      <c r="N27" s="33" t="n">
        <f aca="false">COS(N20)</f>
        <v>-1</v>
      </c>
      <c r="O27" s="33" t="n">
        <f aca="false">COS(O20)</f>
        <v>-0.965925826289068</v>
      </c>
      <c r="P27" s="33" t="n">
        <f aca="false">COS(P20)</f>
        <v>-0.866025403784439</v>
      </c>
      <c r="Q27" s="33" t="n">
        <f aca="false">COS(Q20)</f>
        <v>-0.707106781186547</v>
      </c>
      <c r="R27" s="33" t="n">
        <f aca="false">COS(R20)</f>
        <v>-0.5</v>
      </c>
      <c r="S27" s="33" t="n">
        <f aca="false">COS(S20)</f>
        <v>-0.258819045102521</v>
      </c>
      <c r="T27" s="14" t="n">
        <f aca="false">COS(T20)</f>
        <v>7.04481399828022E-016</v>
      </c>
      <c r="U27" s="33" t="n">
        <f aca="false">COS(U20)</f>
        <v>0.258819045102521</v>
      </c>
      <c r="V27" s="33" t="n">
        <f aca="false">COS(V20)</f>
        <v>0.5</v>
      </c>
      <c r="W27" s="33" t="n">
        <f aca="false">COS(W20)</f>
        <v>0.707106781186548</v>
      </c>
      <c r="X27" s="33" t="n">
        <f aca="false">COS(X20)</f>
        <v>0.866025403784439</v>
      </c>
      <c r="Y27" s="33" t="n">
        <f aca="false">COS(Y20)</f>
        <v>0.965925826289068</v>
      </c>
      <c r="Z27" s="33" t="n">
        <f aca="false">COS(Z20)</f>
        <v>1</v>
      </c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13.15" hidden="false" customHeight="true" outlineLevel="0" collapsed="false">
      <c r="A28" s="20" t="s">
        <v>87</v>
      </c>
      <c r="B28" s="48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14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47" t="s">
        <v>88</v>
      </c>
      <c r="B29" s="33" t="n">
        <f aca="false">$F$6*B27-$G$6*B26</f>
        <v>0.939692620785908</v>
      </c>
      <c r="C29" s="33" t="n">
        <f aca="false">$F$6*C27-$G$6*C26</f>
        <v>0.819152044288992</v>
      </c>
      <c r="D29" s="33" t="n">
        <f aca="false">$F$6*D27-$G$6*D26</f>
        <v>0.642787609686539</v>
      </c>
      <c r="E29" s="33" t="n">
        <f aca="false">$F$6*E27-$G$6*E26</f>
        <v>0.4226182617407</v>
      </c>
      <c r="F29" s="33" t="n">
        <f aca="false">$F$6*F27-$G$6*F26</f>
        <v>0.173648177666931</v>
      </c>
      <c r="G29" s="33" t="n">
        <f aca="false">$F$6*G27-$G$6*G26</f>
        <v>-0.0871557427476582</v>
      </c>
      <c r="H29" s="33" t="n">
        <f aca="false">$F$6*H27-$G$6*H26</f>
        <v>-0.342020143325669</v>
      </c>
      <c r="I29" s="33" t="n">
        <f aca="false">$F$6*I27-$G$6*I26</f>
        <v>-0.573576436351046</v>
      </c>
      <c r="J29" s="33" t="n">
        <f aca="false">$F$6*J27-$G$6*J26</f>
        <v>-0.766044443118978</v>
      </c>
      <c r="K29" s="33" t="n">
        <f aca="false">$F$6*K27-$G$6*K26</f>
        <v>-0.90630778703665</v>
      </c>
      <c r="L29" s="33" t="n">
        <f aca="false">$F$6*L27-$G$6*L26</f>
        <v>-0.984807753012208</v>
      </c>
      <c r="M29" s="33" t="n">
        <f aca="false">$F$6*M27-$G$6*M26</f>
        <v>-0.996194698091746</v>
      </c>
      <c r="N29" s="33" t="n">
        <f aca="false">$F$6*N27-$G$6*N26</f>
        <v>-0.939692620785908</v>
      </c>
      <c r="O29" s="33" t="n">
        <f aca="false">$F$6*O27-$G$6*O26</f>
        <v>-0.819152044288992</v>
      </c>
      <c r="P29" s="33" t="n">
        <f aca="false">$F$6*P27-$G$6*P26</f>
        <v>-0.64278760968654</v>
      </c>
      <c r="Q29" s="33" t="n">
        <f aca="false">$F$6*Q27-$G$6*Q26</f>
        <v>-0.422618261740699</v>
      </c>
      <c r="R29" s="33" t="n">
        <f aca="false">$F$6*R27-$G$6*R26</f>
        <v>-0.17364817766693</v>
      </c>
      <c r="S29" s="33" t="n">
        <f aca="false">$F$6*S27-$G$6*S26</f>
        <v>0.0871557427476583</v>
      </c>
      <c r="T29" s="14" t="n">
        <f aca="false">$F$6*T27-$G$6*T26</f>
        <v>0.342020143325669</v>
      </c>
      <c r="U29" s="33" t="n">
        <f aca="false">$F$6*U27-$G$6*U26</f>
        <v>0.573576436351046</v>
      </c>
      <c r="V29" s="33" t="n">
        <f aca="false">$F$6*V27-$G$6*V26</f>
        <v>0.766044443118978</v>
      </c>
      <c r="W29" s="33" t="n">
        <f aca="false">$F$6*W27-$G$6*W26</f>
        <v>0.90630778703665</v>
      </c>
      <c r="X29" s="33" t="n">
        <f aca="false">$F$6*X27-$G$6*X26</f>
        <v>0.984807753012208</v>
      </c>
      <c r="Y29" s="33" t="n">
        <f aca="false">$F$6*Y27-$G$6*Y26</f>
        <v>0.996194698091746</v>
      </c>
      <c r="Z29" s="33" t="n">
        <f aca="false">$F$6*Z27-$G$6*Z26</f>
        <v>0.939692620785908</v>
      </c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customFormat="false" ht="12.75" hidden="false" customHeight="false" outlineLevel="0" collapsed="false">
      <c r="A30" s="47" t="s">
        <v>89</v>
      </c>
      <c r="B30" s="33" t="n">
        <f aca="false">$F$6*B26+$G$6*B27</f>
        <v>0.342020143325669</v>
      </c>
      <c r="C30" s="33" t="n">
        <f aca="false">$F$6*C26+$G$6*C27</f>
        <v>0.573576436351046</v>
      </c>
      <c r="D30" s="33" t="n">
        <f aca="false">$F$6*D26+$G$6*D27</f>
        <v>0.766044443118978</v>
      </c>
      <c r="E30" s="33" t="n">
        <f aca="false">$F$6*E26+$G$6*E27</f>
        <v>0.90630778703665</v>
      </c>
      <c r="F30" s="33" t="n">
        <f aca="false">$F$6*F26+$G$6*F27</f>
        <v>0.984807753012208</v>
      </c>
      <c r="G30" s="33" t="n">
        <f aca="false">$F$6*G26+$G$6*G27</f>
        <v>0.996194698091746</v>
      </c>
      <c r="H30" s="33" t="n">
        <f aca="false">$F$6*H26+$G$6*H27</f>
        <v>0.939692620785908</v>
      </c>
      <c r="I30" s="33" t="n">
        <f aca="false">$F$6*I26+$G$6*I27</f>
        <v>0.819152044288992</v>
      </c>
      <c r="J30" s="33" t="n">
        <f aca="false">$F$6*J26+$G$6*J27</f>
        <v>0.64278760968654</v>
      </c>
      <c r="K30" s="33" t="n">
        <f aca="false">$F$6*K26+$G$6*K27</f>
        <v>0.4226182617407</v>
      </c>
      <c r="L30" s="33" t="n">
        <f aca="false">$F$6*L26+$G$6*L27</f>
        <v>0.173648177666931</v>
      </c>
      <c r="M30" s="33" t="n">
        <f aca="false">$F$6*M26+$G$6*M27</f>
        <v>-0.0871557427476579</v>
      </c>
      <c r="N30" s="33" t="n">
        <f aca="false">$F$6*N26+$G$6*N27</f>
        <v>-0.342020143325669</v>
      </c>
      <c r="O30" s="33" t="n">
        <f aca="false">$F$6*O26+$G$6*O27</f>
        <v>-0.573576436351046</v>
      </c>
      <c r="P30" s="33" t="n">
        <f aca="false">$F$6*P26+$G$6*P27</f>
        <v>-0.766044443118978</v>
      </c>
      <c r="Q30" s="33" t="n">
        <f aca="false">$F$6*Q26+$G$6*Q27</f>
        <v>-0.90630778703665</v>
      </c>
      <c r="R30" s="33" t="n">
        <f aca="false">$F$6*R26+$G$6*R27</f>
        <v>-0.984807753012208</v>
      </c>
      <c r="S30" s="33" t="n">
        <f aca="false">$F$6*S26+$G$6*S27</f>
        <v>-0.996194698091746</v>
      </c>
      <c r="T30" s="14" t="n">
        <f aca="false">$F$6*T26+$G$6*T27</f>
        <v>-0.939692620785908</v>
      </c>
      <c r="U30" s="33" t="n">
        <f aca="false">$F$6*U26+$G$6*U27</f>
        <v>-0.819152044288992</v>
      </c>
      <c r="V30" s="33" t="n">
        <f aca="false">$F$6*V26+$G$6*V27</f>
        <v>-0.642787609686539</v>
      </c>
      <c r="W30" s="33" t="n">
        <f aca="false">$F$6*W26+$G$6*W27</f>
        <v>-0.422618261740699</v>
      </c>
      <c r="X30" s="33" t="n">
        <f aca="false">$F$6*X26+$G$6*X27</f>
        <v>-0.17364817766693</v>
      </c>
      <c r="Y30" s="33" t="n">
        <f aca="false">$F$6*Y26+$G$6*Y27</f>
        <v>0.0871557427476583</v>
      </c>
      <c r="Z30" s="33" t="n">
        <f aca="false">$F$6*Z26+$G$6*Z27</f>
        <v>0.342020143325669</v>
      </c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12.75" hidden="false" customHeight="false" outlineLevel="0" collapsed="false">
      <c r="A31" s="47" t="s">
        <v>90</v>
      </c>
      <c r="B31" s="11" t="n">
        <f aca="false">-B23*B30</f>
        <v>-0.342020143325669</v>
      </c>
      <c r="C31" s="11" t="n">
        <f aca="false">-C23*C30</f>
        <v>-0.573576436351046</v>
      </c>
      <c r="D31" s="11" t="n">
        <f aca="false">-D23*D30</f>
        <v>-0.768049942781333</v>
      </c>
      <c r="E31" s="11" t="n">
        <f aca="false">-E23*E30</f>
        <v>-0.913425911750764</v>
      </c>
      <c r="F31" s="11" t="n">
        <f aca="false">-F23*F30</f>
        <v>-1.00025688059885</v>
      </c>
      <c r="G31" s="11" t="n">
        <f aca="false">-G23*G30</f>
        <v>-1.02217328911519</v>
      </c>
      <c r="H31" s="11" t="n">
        <f aca="false">-H23*H30</f>
        <v>-0.976308324239398</v>
      </c>
      <c r="I31" s="11" t="n">
        <f aca="false">-I23*I30</f>
        <v>-0.863610999075424</v>
      </c>
      <c r="J31" s="11" t="n">
        <f aca="false">-J23*J30</f>
        <v>-0.689012406801983</v>
      </c>
      <c r="K31" s="11" t="n">
        <f aca="false">-K23*K30</f>
        <v>-0.461405645294206</v>
      </c>
      <c r="L31" s="11" t="n">
        <f aca="false">-L23*L30</f>
        <v>-0.193402390561231</v>
      </c>
      <c r="M31" s="11" t="n">
        <f aca="false">-M23*M30</f>
        <v>0.0991604997176113</v>
      </c>
      <c r="N31" s="11" t="n">
        <f aca="false">-N23*N30</f>
        <v>0.397973146562749</v>
      </c>
      <c r="O31" s="11" t="n">
        <f aca="false">-O23*O30</f>
        <v>0.683248970923113</v>
      </c>
      <c r="P31" s="11" t="n">
        <f aca="false">-P23*P30</f>
        <v>0.934924420133991</v>
      </c>
      <c r="Q31" s="11" t="n">
        <f aca="false">-Q23*Q30</f>
        <v>1.13399572301908</v>
      </c>
      <c r="R31" s="11" t="n">
        <f aca="false">-R23*R30</f>
        <v>1.26390446958796</v>
      </c>
      <c r="S31" s="11" t="n">
        <f aca="false">-S23*S30</f>
        <v>1.31186859954636</v>
      </c>
      <c r="T31" s="12" t="n">
        <f aca="false">-T23*T30</f>
        <v>1.27004887390959</v>
      </c>
      <c r="U31" s="11" t="n">
        <f aca="false">-U23*U30</f>
        <v>1.13644427062178</v>
      </c>
      <c r="V31" s="11" t="n">
        <f aca="false">-V23*V30</f>
        <v>0.915423184007126</v>
      </c>
      <c r="W31" s="11" t="n">
        <f aca="false">-W23*W30</f>
        <v>0.61782005727686</v>
      </c>
      <c r="X31" s="11" t="n">
        <f aca="false">-X23*X30</f>
        <v>0.260557511199203</v>
      </c>
      <c r="Y31" s="11" t="n">
        <f aca="false">-Y23*Y30</f>
        <v>-0.134210188018558</v>
      </c>
      <c r="Z31" s="11" t="n">
        <f aca="false">-Z23*Z30</f>
        <v>-0.540398205682849</v>
      </c>
    </row>
    <row r="32" customFormat="false" ht="13.15" hidden="false" customHeight="true" outlineLevel="0" collapsed="false">
      <c r="A32" s="47" t="s">
        <v>91</v>
      </c>
      <c r="B32" s="11" t="n">
        <f aca="false">B23*B29</f>
        <v>0.939692620785908</v>
      </c>
      <c r="C32" s="11" t="n">
        <f aca="false">C23*C29</f>
        <v>0.819152044288992</v>
      </c>
      <c r="D32" s="11" t="n">
        <f aca="false">D23*D29</f>
        <v>0.644470423713548</v>
      </c>
      <c r="E32" s="11" t="n">
        <f aca="false">E23*E29</f>
        <v>0.425937497806593</v>
      </c>
      <c r="F32" s="11" t="n">
        <f aca="false">F23*F29</f>
        <v>0.176372275688863</v>
      </c>
      <c r="G32" s="11" t="n">
        <f aca="false">G23*G29</f>
        <v>-0.0894285749565862</v>
      </c>
      <c r="H32" s="11" t="n">
        <f aca="false">H23*H29</f>
        <v>-0.355347169489457</v>
      </c>
      <c r="I32" s="11" t="n">
        <f aca="false">I23*I29</f>
        <v>-0.60470693163343</v>
      </c>
      <c r="J32" s="11" t="n">
        <f aca="false">J23*J29</f>
        <v>-0.821133011148246</v>
      </c>
      <c r="K32" s="11" t="n">
        <f aca="false">K23*K29</f>
        <v>-0.989487599495604</v>
      </c>
      <c r="L32" s="11" t="n">
        <f aca="false">L23*L29</f>
        <v>-1.09683946146051</v>
      </c>
      <c r="M32" s="11" t="n">
        <f aca="false">M23*M29</f>
        <v>-1.13340969814025</v>
      </c>
      <c r="N32" s="11" t="n">
        <f aca="false">N23*N29</f>
        <v>-1.09342223373046</v>
      </c>
      <c r="O32" s="11" t="n">
        <f aca="false">O23*O29</f>
        <v>-0.975780655932446</v>
      </c>
      <c r="P32" s="11" t="n">
        <f aca="false">P23*P29</f>
        <v>-0.784494736113065</v>
      </c>
      <c r="Q32" s="11" t="n">
        <f aca="false">Q23*Q29</f>
        <v>-0.528790889958813</v>
      </c>
      <c r="R32" s="11" t="n">
        <f aca="false">R23*R29</f>
        <v>-0.222860459026379</v>
      </c>
      <c r="S32" s="11" t="n">
        <f aca="false">S23*S29</f>
        <v>0.114773630495937</v>
      </c>
      <c r="T32" s="12" t="n">
        <f aca="false">T23*T29</f>
        <v>0.462259986166402</v>
      </c>
      <c r="U32" s="11" t="n">
        <f aca="false">U23*U29</f>
        <v>0.795746845044609</v>
      </c>
      <c r="V32" s="11" t="n">
        <f aca="false">V23*V29</f>
        <v>1.09095886828452</v>
      </c>
      <c r="W32" s="11" t="n">
        <f aca="false">W23*W29</f>
        <v>1.32491938845984</v>
      </c>
      <c r="X32" s="11" t="n">
        <f aca="false">X23*X29</f>
        <v>1.47769507622888</v>
      </c>
      <c r="Y32" s="11" t="n">
        <f aca="false">Y23*Y29</f>
        <v>1.53402946861555</v>
      </c>
      <c r="Z32" s="11" t="n">
        <f aca="false">Z23*Z29</f>
        <v>1.48473186762742</v>
      </c>
    </row>
    <row r="33" customFormat="false" ht="12.75" hidden="false" customHeight="false" outlineLevel="0" collapsed="false">
      <c r="A33" s="47" t="s">
        <v>92</v>
      </c>
      <c r="B33" s="11" t="n">
        <f aca="false">-B23*B32-B21*B30</f>
        <v>-0.939692620785908</v>
      </c>
      <c r="C33" s="11" t="n">
        <f aca="false">-C23*C32-C21*C30</f>
        <v>-0.824887808652502</v>
      </c>
      <c r="D33" s="11" t="n">
        <f aca="false">-D23*D32-D21*D30</f>
        <v>-0.661478532199756</v>
      </c>
      <c r="E33" s="11" t="n">
        <f aca="false">-E23*E32-E21*E30</f>
        <v>-0.456472036702687</v>
      </c>
      <c r="F33" s="11" t="n">
        <f aca="false">-F23*F32-F21*F30</f>
        <v>-0.218531417997187</v>
      </c>
      <c r="G33" s="11" t="n">
        <f aca="false">-G23*G32-G21*G30</f>
        <v>0.0419509427815729</v>
      </c>
      <c r="H33" s="11" t="n">
        <f aca="false">-H23*H32-H21*H30</f>
        <v>0.312811934213184</v>
      </c>
      <c r="I33" s="11" t="n">
        <f aca="false">-I23*I32-I21*I30</f>
        <v>0.580186371593444</v>
      </c>
      <c r="J33" s="11" t="n">
        <f aca="false">-J23*J32-J21*J30</f>
        <v>0.828760155601434</v>
      </c>
      <c r="K33" s="11" t="n">
        <f aca="false">-K23*K32-K21*K30</f>
        <v>1.04226590913868</v>
      </c>
      <c r="L33" s="11" t="n">
        <f aca="false">-L23*L32-L21*L30</f>
        <v>1.20425107684545</v>
      </c>
      <c r="M33" s="11" t="n">
        <f aca="false">-M23*M32-M21*M30</f>
        <v>1.29911170586342</v>
      </c>
      <c r="N33" s="11" t="n">
        <f aca="false">-N23*N32-N21*N30</f>
        <v>1.3133437578398</v>
      </c>
      <c r="O33" s="11" t="n">
        <f aca="false">-O23*O32-O21*O30</f>
        <v>1.23692288373949</v>
      </c>
      <c r="P33" s="11" t="n">
        <f aca="false">-P23*P32-P21*P30</f>
        <v>1.06468843423055</v>
      </c>
      <c r="Q33" s="11" t="n">
        <f aca="false">-Q23*Q32-Q21*Q30</f>
        <v>0.797582994045276</v>
      </c>
      <c r="R33" s="11" t="n">
        <f aca="false">-R23*R32-R21*R30</f>
        <v>0.443588851310883</v>
      </c>
      <c r="S33" s="11" t="n">
        <f aca="false">-S23*S32-S21*S30</f>
        <v>0.0182100317711288</v>
      </c>
      <c r="T33" s="12" t="n">
        <f aca="false">-T23*T32-T21*T30</f>
        <v>-0.455626409671402</v>
      </c>
      <c r="U33" s="11" t="n">
        <f aca="false">-U23*U32-U21*U30</f>
        <v>-0.948334359556707</v>
      </c>
      <c r="V33" s="11" t="n">
        <f aca="false">-V23*V32-V21*V30</f>
        <v>-1.4251268144998</v>
      </c>
      <c r="W33" s="11" t="n">
        <f aca="false">-W23*W32-W21*W30</f>
        <v>-1.84813232695039</v>
      </c>
      <c r="X33" s="11" t="n">
        <f aca="false">-X23*X32-X21*X30</f>
        <v>-2.17906542264869</v>
      </c>
      <c r="Y33" s="11" t="n">
        <f aca="false">-Y23*Y32-Y21*Y30</f>
        <v>-2.38228125040076</v>
      </c>
      <c r="Z33" s="11" t="n">
        <f aca="false">-Z23*Z32-Z21*Z30</f>
        <v>-2.42798887789777</v>
      </c>
    </row>
    <row r="34" customFormat="false" ht="12.75" hidden="false" customHeight="false" outlineLevel="0" collapsed="false">
      <c r="A34" s="47" t="s">
        <v>93</v>
      </c>
      <c r="B34" s="11" t="n">
        <f aca="false">B23*B31+B21*B29</f>
        <v>-0.342020143325669</v>
      </c>
      <c r="C34" s="11" t="n">
        <f aca="false">C23*C31+C21*C29</f>
        <v>-0.565384915908156</v>
      </c>
      <c r="D34" s="11" t="n">
        <f aca="false">D23*D31+D21*D29</f>
        <v>-0.757204940635796</v>
      </c>
      <c r="E34" s="11" t="n">
        <f aca="false">E23*E31+E21*E29</f>
        <v>-0.90792139423343</v>
      </c>
      <c r="F34" s="11" t="n">
        <f aca="false">F23*F31+F21*F29</f>
        <v>-1.00900243857698</v>
      </c>
      <c r="G34" s="11" t="n">
        <f aca="false">G23*G31+G21*G29</f>
        <v>-1.05318713242702</v>
      </c>
      <c r="H34" s="11" t="n">
        <f aca="false">H23*H31+H21*H29</f>
        <v>-1.03487198979643</v>
      </c>
      <c r="I34" s="11" t="n">
        <f aca="false">I23*I31+I21*I29</f>
        <v>-0.950633285823595</v>
      </c>
      <c r="J34" s="11" t="n">
        <f aca="false">J23*J31+J21*J29</f>
        <v>-0.799844924046171</v>
      </c>
      <c r="K34" s="11" t="n">
        <f aca="false">K23*K31+K21*K29</f>
        <v>-0.585320587971873</v>
      </c>
      <c r="L34" s="11" t="n">
        <f aca="false">L23*L31+L21*L29</f>
        <v>-0.313884617583651</v>
      </c>
      <c r="M34" s="11" t="n">
        <f aca="false">M23*M31+M21*M29</f>
        <v>0.00323736478710497</v>
      </c>
      <c r="N34" s="11" t="n">
        <f aca="false">N23*N31+N21*N29</f>
        <v>0.350316702515899</v>
      </c>
      <c r="O34" s="11" t="n">
        <f aca="false">O23*O31+O21*O29</f>
        <v>0.707402030839494</v>
      </c>
      <c r="P34" s="11" t="n">
        <f aca="false">P23*P31+P21*P29</f>
        <v>1.05104493072731</v>
      </c>
      <c r="Q34" s="11" t="n">
        <f aca="false">Q23*Q31+Q21*Q29</f>
        <v>1.35549201293796</v>
      </c>
      <c r="R34" s="11" t="n">
        <f aca="false">R23*R31+R21*R29</f>
        <v>1.59431411052154</v>
      </c>
      <c r="S34" s="11" t="n">
        <f aca="false">S23*S31+S21*S29</f>
        <v>1.74238963618493</v>
      </c>
      <c r="T34" s="12" t="n">
        <f aca="false">T23*T31+T21*T29</f>
        <v>1.77810806430871</v>
      </c>
      <c r="U34" s="11" t="n">
        <f aca="false">U23*U31+U21*U29</f>
        <v>1.68561671649398</v>
      </c>
      <c r="V34" s="11" t="n">
        <f aca="false">V23*V31+V21*V29</f>
        <v>1.45690484229409</v>
      </c>
      <c r="W34" s="11" t="n">
        <f aca="false">W23*W31+W21*W29</f>
        <v>1.09350762032291</v>
      </c>
      <c r="X34" s="11" t="n">
        <f aca="false">X23*X31+X21*X29</f>
        <v>0.607621881356721</v>
      </c>
      <c r="Y34" s="11" t="n">
        <f aca="false">Y23*Y31+Y21*Y29</f>
        <v>0.0224559598945404</v>
      </c>
      <c r="Z34" s="11" t="n">
        <f aca="false">Z23*Z31+Z21*Z29</f>
        <v>-0.628313015289968</v>
      </c>
    </row>
    <row r="35" customFormat="false" ht="13.5" hidden="false" customHeight="true" outlineLevel="0" collapsed="false">
      <c r="A35" s="49" t="s">
        <v>94</v>
      </c>
      <c r="B35" s="49"/>
    </row>
    <row r="36" customFormat="false" ht="12.75" hidden="false" customHeight="false" outlineLevel="0" collapsed="false">
      <c r="A36" s="47" t="s">
        <v>95</v>
      </c>
      <c r="B36" s="33" t="n">
        <f aca="false">$I$5*B27-$J$5*B26</f>
        <v>1</v>
      </c>
      <c r="C36" s="33" t="n">
        <f aca="false">$I$5*C27-$J$5*C26</f>
        <v>0.707106781186548</v>
      </c>
      <c r="D36" s="33" t="n">
        <f aca="false">$I$5*D27-$J$5*D26</f>
        <v>0.366025403784439</v>
      </c>
      <c r="E36" s="33" t="n">
        <f aca="false">$I$5*E27-$J$5*E26</f>
        <v>0</v>
      </c>
      <c r="F36" s="33" t="n">
        <f aca="false">$I$5*F27-$J$5*F26</f>
        <v>-0.366025403784439</v>
      </c>
      <c r="G36" s="33" t="n">
        <f aca="false">$I$5*G27-$J$5*G26</f>
        <v>-0.707106781186548</v>
      </c>
      <c r="H36" s="33" t="n">
        <f aca="false">$I$5*H27-$J$5*H26</f>
        <v>-1</v>
      </c>
      <c r="I36" s="33" t="n">
        <f aca="false">$I$5*I27-$J$5*I26</f>
        <v>-1.22474487139159</v>
      </c>
      <c r="J36" s="33" t="n">
        <f aca="false">$I$5*J27-$J$5*J26</f>
        <v>-1.36602540378444</v>
      </c>
      <c r="K36" s="33" t="n">
        <f aca="false">$I$5*K27-$J$5*K26</f>
        <v>-1.4142135623731</v>
      </c>
      <c r="L36" s="33" t="n">
        <f aca="false">$I$5*L27-$J$5*L26</f>
        <v>-1.36602540378444</v>
      </c>
      <c r="M36" s="33" t="n">
        <f aca="false">$I$5*M27-$J$5*M26</f>
        <v>-1.22474487139159</v>
      </c>
      <c r="N36" s="33" t="n">
        <f aca="false">$I$5*N27-$J$5*N26</f>
        <v>-1</v>
      </c>
      <c r="O36" s="33" t="n">
        <f aca="false">$I$5*O27-$J$5*O26</f>
        <v>-0.707106781186548</v>
      </c>
      <c r="P36" s="33" t="n">
        <f aca="false">$I$5*P27-$J$5*P26</f>
        <v>-0.366025403784439</v>
      </c>
      <c r="Q36" s="33" t="n">
        <f aca="false">$I$5*Q27-$J$5*Q26</f>
        <v>0</v>
      </c>
      <c r="R36" s="33" t="n">
        <f aca="false">$I$5*R27-$J$5*R26</f>
        <v>0.366025403784439</v>
      </c>
      <c r="S36" s="33" t="n">
        <f aca="false">$I$5*S27-$J$5*S26</f>
        <v>0.707106781186548</v>
      </c>
      <c r="T36" s="14" t="n">
        <f aca="false">$I$5*T27-$J$5*T26</f>
        <v>1</v>
      </c>
      <c r="U36" s="33" t="n">
        <f aca="false">$I$5*U27-$J$5*U26</f>
        <v>1.22474487139159</v>
      </c>
      <c r="V36" s="33" t="n">
        <f aca="false">$I$5*V27-$J$5*V26</f>
        <v>1.36602540378444</v>
      </c>
      <c r="W36" s="33" t="n">
        <f aca="false">$I$5*W27-$J$5*W26</f>
        <v>1.4142135623731</v>
      </c>
      <c r="X36" s="33" t="n">
        <f aca="false">$I$5*X27-$J$5*X26</f>
        <v>1.36602540378444</v>
      </c>
      <c r="Y36" s="33" t="n">
        <f aca="false">$I$5*Y27-$J$5*Y26</f>
        <v>1.22474487139159</v>
      </c>
      <c r="Z36" s="33" t="n">
        <f aca="false">$I$5*Z27-$J$5*Z26</f>
        <v>0.999999999999999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customFormat="false" ht="13.9" hidden="false" customHeight="true" outlineLevel="0" collapsed="false">
      <c r="A37" s="47" t="s">
        <v>96</v>
      </c>
      <c r="B37" s="11" t="n">
        <f aca="false">$I$5*B26+$J$5*B27</f>
        <v>1</v>
      </c>
      <c r="C37" s="11" t="n">
        <f aca="false">$I$5*C26+$J$5*C27</f>
        <v>1.22474487139159</v>
      </c>
      <c r="D37" s="11" t="n">
        <f aca="false">$I$5*D26+$J$5*D27</f>
        <v>1.36602540378444</v>
      </c>
      <c r="E37" s="11" t="n">
        <f aca="false">$I$5*E26+$J$5*E27</f>
        <v>1.4142135623731</v>
      </c>
      <c r="F37" s="11" t="n">
        <f aca="false">$I$5*F26+$J$5*F27</f>
        <v>1.36602540378444</v>
      </c>
      <c r="G37" s="11" t="n">
        <f aca="false">$I$5*G26+$J$5*G27</f>
        <v>1.22474487139159</v>
      </c>
      <c r="H37" s="11" t="n">
        <f aca="false">$I$5*H26+$J$5*H27</f>
        <v>1</v>
      </c>
      <c r="I37" s="11" t="n">
        <f aca="false">$I$5*I26+$J$5*I27</f>
        <v>0.707106781186548</v>
      </c>
      <c r="J37" s="11" t="n">
        <f aca="false">$I$5*J26+$J$5*J27</f>
        <v>0.366025403784439</v>
      </c>
      <c r="K37" s="11" t="n">
        <f aca="false">$I$5*K26+$J$5*K27</f>
        <v>0</v>
      </c>
      <c r="L37" s="11" t="n">
        <f aca="false">$I$5*L26+$J$5*L27</f>
        <v>-0.366025403784438</v>
      </c>
      <c r="M37" s="11" t="n">
        <f aca="false">$I$5*M26+$J$5*M27</f>
        <v>-0.707106781186547</v>
      </c>
      <c r="N37" s="11" t="n">
        <f aca="false">$I$5*N26+$J$5*N27</f>
        <v>-1</v>
      </c>
      <c r="O37" s="11" t="n">
        <f aca="false">$I$5*O26+$J$5*O27</f>
        <v>-1.22474487139159</v>
      </c>
      <c r="P37" s="11" t="n">
        <f aca="false">$I$5*P26+$J$5*P27</f>
        <v>-1.36602540378444</v>
      </c>
      <c r="Q37" s="11" t="n">
        <f aca="false">$I$5*Q26+$J$5*Q27</f>
        <v>-1.4142135623731</v>
      </c>
      <c r="R37" s="11" t="n">
        <f aca="false">$I$5*R26+$J$5*R27</f>
        <v>-1.36602540378444</v>
      </c>
      <c r="S37" s="11" t="n">
        <f aca="false">$I$5*S26+$J$5*S27</f>
        <v>-1.22474487139159</v>
      </c>
      <c r="T37" s="12" t="n">
        <f aca="false">$I$5*T26+$J$5*T27</f>
        <v>-0.999999999999999</v>
      </c>
      <c r="U37" s="11" t="n">
        <f aca="false">$I$5*U26+$J$5*U27</f>
        <v>-0.707106781186547</v>
      </c>
      <c r="V37" s="11" t="n">
        <f aca="false">$I$5*V26+$J$5*V27</f>
        <v>-0.366025403784439</v>
      </c>
      <c r="W37" s="11" t="n">
        <f aca="false">$I$5*W26+$J$5*W27</f>
        <v>0</v>
      </c>
      <c r="X37" s="11" t="n">
        <f aca="false">$I$5*X26+$J$5*X27</f>
        <v>0.366025403784439</v>
      </c>
      <c r="Y37" s="11" t="n">
        <f aca="false">$I$5*Y26+$J$5*Y27</f>
        <v>0.707106781186548</v>
      </c>
      <c r="Z37" s="11" t="n">
        <f aca="false">$I$5*Z26+$J$5*Z27</f>
        <v>1</v>
      </c>
    </row>
    <row r="38" customFormat="false" ht="13.9" hidden="false" customHeight="true" outlineLevel="0" collapsed="false">
      <c r="A38" s="47" t="s">
        <v>90</v>
      </c>
      <c r="B38" s="11" t="n">
        <f aca="false">-B23*B37</f>
        <v>-1</v>
      </c>
      <c r="C38" s="11" t="n">
        <f aca="false">-C23*C37</f>
        <v>-1.22474487139159</v>
      </c>
      <c r="D38" s="11" t="n">
        <f aca="false">-D23*D37</f>
        <v>-1.36960164992873</v>
      </c>
      <c r="E38" s="11" t="n">
        <f aca="false">-E23*E37</f>
        <v>-1.42532076971849</v>
      </c>
      <c r="F38" s="11" t="n">
        <f aca="false">-F23*F37</f>
        <v>-1.38745486622024</v>
      </c>
      <c r="G38" s="11" t="n">
        <f aca="false">-G23*G37</f>
        <v>-1.25668355384281</v>
      </c>
      <c r="H38" s="11" t="n">
        <f aca="false">-H23*H37</f>
        <v>-1.03896561773877</v>
      </c>
      <c r="I38" s="11" t="n">
        <f aca="false">-I23*I37</f>
        <v>-0.745484550775391</v>
      </c>
      <c r="J38" s="11" t="n">
        <f aca="false">-J23*J37</f>
        <v>-0.392347395331981</v>
      </c>
      <c r="K38" s="11" t="n">
        <f aca="false">-K23*K37</f>
        <v>-0</v>
      </c>
      <c r="L38" s="11" t="n">
        <f aca="false">-L23*L37</f>
        <v>0.407664445715237</v>
      </c>
      <c r="M38" s="11" t="n">
        <f aca="false">-M23*M37</f>
        <v>0.804503060448692</v>
      </c>
      <c r="N38" s="11" t="n">
        <f aca="false">-N23*N37</f>
        <v>1.16359563706692</v>
      </c>
      <c r="O38" s="11" t="n">
        <f aca="false">-O23*O37</f>
        <v>1.45892616918718</v>
      </c>
      <c r="P38" s="11" t="n">
        <f aca="false">-P23*P37</f>
        <v>1.66717547525256</v>
      </c>
      <c r="Q38" s="11" t="n">
        <f aca="false">-Q23*Q37</f>
        <v>1.76950055390159</v>
      </c>
      <c r="R38" s="11" t="n">
        <f aca="false">-R23*R37</f>
        <v>1.75316005396279</v>
      </c>
      <c r="S38" s="11" t="n">
        <f aca="false">-S23*S37</f>
        <v>1.61284168879014</v>
      </c>
      <c r="T38" s="12" t="n">
        <f aca="false">-T23*T37</f>
        <v>1.35155778157265</v>
      </c>
      <c r="U38" s="11" t="n">
        <f aca="false">-U23*U37</f>
        <v>0.980999139048431</v>
      </c>
      <c r="V38" s="11" t="n">
        <f aca="false">-V23*V37</f>
        <v>0.521273489890764</v>
      </c>
      <c r="W38" s="11" t="n">
        <f aca="false">-W23*W37</f>
        <v>-0</v>
      </c>
      <c r="X38" s="11" t="n">
        <f aca="false">-X23*X37</f>
        <v>-0.549217789251349</v>
      </c>
      <c r="Y38" s="11" t="n">
        <f aca="false">-Y23*Y37</f>
        <v>-1.08886610406167</v>
      </c>
      <c r="Z38" s="11" t="n">
        <f aca="false">-Z23*Z37</f>
        <v>-1.58001865161575</v>
      </c>
    </row>
    <row r="39" customFormat="false" ht="13.9" hidden="false" customHeight="true" outlineLevel="0" collapsed="false">
      <c r="A39" s="47" t="s">
        <v>91</v>
      </c>
      <c r="B39" s="11" t="n">
        <f aca="false">B23*B36</f>
        <v>1</v>
      </c>
      <c r="C39" s="11" t="n">
        <f aca="false">C23*C36</f>
        <v>0.707106781186548</v>
      </c>
      <c r="D39" s="11" t="n">
        <f aca="false">D23*D36</f>
        <v>0.366983656050736</v>
      </c>
      <c r="E39" s="11" t="n">
        <f aca="false">E23*E36</f>
        <v>0</v>
      </c>
      <c r="F39" s="11" t="n">
        <f aca="false">F23*F36</f>
        <v>-0.371767410938345</v>
      </c>
      <c r="G39" s="11" t="n">
        <f aca="false">G23*G36</f>
        <v>-0.725546588097325</v>
      </c>
      <c r="H39" s="11" t="n">
        <f aca="false">H23*H36</f>
        <v>-1.03896561773877</v>
      </c>
      <c r="I39" s="11" t="n">
        <f aca="false">I23*I36</f>
        <v>-1.29121711820064</v>
      </c>
      <c r="J39" s="11" t="n">
        <f aca="false">J23*J36</f>
        <v>-1.46426041359626</v>
      </c>
      <c r="K39" s="11" t="n">
        <f aca="false">K23*K36</f>
        <v>-1.54400834134077</v>
      </c>
      <c r="L39" s="11" t="n">
        <f aca="false">L23*L36</f>
        <v>-1.52142442384867</v>
      </c>
      <c r="M39" s="11" t="n">
        <f aca="false">M23*M36</f>
        <v>-1.39344017554179</v>
      </c>
      <c r="N39" s="11" t="n">
        <f aca="false">N23*N36</f>
        <v>-1.16359563706692</v>
      </c>
      <c r="O39" s="11" t="n">
        <f aca="false">O23*O36</f>
        <v>-0.842311416508007</v>
      </c>
      <c r="P39" s="11" t="n">
        <f aca="false">P23*P36</f>
        <v>-0.446718322234898</v>
      </c>
      <c r="Q39" s="11" t="n">
        <f aca="false">Q23*Q36</f>
        <v>0</v>
      </c>
      <c r="R39" s="11" t="n">
        <f aca="false">R23*R36</f>
        <v>0.469757820661833</v>
      </c>
      <c r="S39" s="11" t="n">
        <f aca="false">S23*S36</f>
        <v>0.931174583183239</v>
      </c>
      <c r="T39" s="12" t="n">
        <f aca="false">T23*T36</f>
        <v>1.35155778157265</v>
      </c>
      <c r="U39" s="11" t="n">
        <f aca="false">U23*U36</f>
        <v>1.69914035101321</v>
      </c>
      <c r="V39" s="11" t="n">
        <f aca="false">V23*V36</f>
        <v>1.94541914891107</v>
      </c>
      <c r="W39" s="11" t="n">
        <f aca="false">W23*W36</f>
        <v>2.06742013586517</v>
      </c>
      <c r="X39" s="11" t="n">
        <f aca="false">X23*X36</f>
        <v>2.04970869390669</v>
      </c>
      <c r="Y39" s="11" t="n">
        <f aca="false">Y23*Y36</f>
        <v>1.8859714148744</v>
      </c>
      <c r="Z39" s="11" t="n">
        <f aca="false">Z23*Z36</f>
        <v>1.58001865161575</v>
      </c>
    </row>
    <row r="40" customFormat="false" ht="13.9" hidden="false" customHeight="true" outlineLevel="0" collapsed="false">
      <c r="A40" s="47" t="s">
        <v>92</v>
      </c>
      <c r="B40" s="11" t="n">
        <f aca="false">-B21*B37-B42*B36</f>
        <v>-1</v>
      </c>
      <c r="C40" s="11" t="n">
        <f aca="false">-C21*C37-C42*C36</f>
        <v>-0.719354229900464</v>
      </c>
      <c r="D40" s="11" t="n">
        <f aca="false">-D21*D37-D42*D36</f>
        <v>-0.395264925091288</v>
      </c>
      <c r="E40" s="11" t="n">
        <f aca="false">-E21*E37-E42*E36</f>
        <v>-0.0424264068711929</v>
      </c>
      <c r="F40" s="11" t="n">
        <f aca="false">-F21*F37-F42*F36</f>
        <v>0.322958479421328</v>
      </c>
      <c r="G40" s="11" t="n">
        <f aca="false">-G21*G37-G42*G36</f>
        <v>0.683230021496558</v>
      </c>
      <c r="H40" s="11" t="n">
        <f aca="false">-H21*H37-H42*H36</f>
        <v>1.01944955484331</v>
      </c>
      <c r="I40" s="11" t="n">
        <f aca="false">-I21*I37-I42*I36</f>
        <v>1.31179962912926</v>
      </c>
      <c r="J40" s="11" t="n">
        <f aca="false">-J21*J37-J42*J36</f>
        <v>1.54027776716013</v>
      </c>
      <c r="K40" s="11" t="n">
        <f aca="false">-K21*K37-K42*K36</f>
        <v>1.68571552526304</v>
      </c>
      <c r="L40" s="11" t="n">
        <f aca="false">-L21*L37-L42*L36</f>
        <v>1.73110417341581</v>
      </c>
      <c r="M40" s="11" t="n">
        <f aca="false">-M21*M37-M42*M36</f>
        <v>1.66315317157915</v>
      </c>
      <c r="N40" s="11" t="n">
        <f aca="false">-N21*N37-N42*N36</f>
        <v>1.47395480660116</v>
      </c>
      <c r="O40" s="11" t="n">
        <f aca="false">-O21*O37-O42*O36</f>
        <v>1.16258512397836</v>
      </c>
      <c r="P40" s="11" t="n">
        <f aca="false">-P21*P37-P42*P36</f>
        <v>0.736444128285453</v>
      </c>
      <c r="Q40" s="11" t="n">
        <f aca="false">-Q21*Q37-Q42*Q36</f>
        <v>0.212132034355964</v>
      </c>
      <c r="R40" s="11" t="n">
        <f aca="false">-R21*R37-R42*R36</f>
        <v>-0.384324171542475</v>
      </c>
      <c r="S40" s="11" t="n">
        <f aca="false">-S21*S37-S42*S36</f>
        <v>-1.01803830040376</v>
      </c>
      <c r="T40" s="12" t="n">
        <f aca="false">-T21*T37-T42*T36</f>
        <v>-1.64670843692959</v>
      </c>
      <c r="U40" s="11" t="n">
        <f aca="false">-U21*U37-U42*U36</f>
        <v>-2.22293897228476</v>
      </c>
      <c r="V40" s="11" t="n">
        <f aca="false">-V21*V37-V42*V36</f>
        <v>-2.6973551551398</v>
      </c>
      <c r="W40" s="11" t="n">
        <f aca="false">-W21*W37-W42*W36</f>
        <v>-3.02233420177959</v>
      </c>
      <c r="X40" s="11" t="n">
        <f aca="false">-X21*X37-X42*X36</f>
        <v>-3.15609484123253</v>
      </c>
      <c r="Y40" s="11" t="n">
        <f aca="false">-Y21*Y37-Y42*Y36</f>
        <v>-3.06682159552626</v>
      </c>
      <c r="Z40" s="11" t="n">
        <f aca="false">-Z21*Z37-Z42*Z36</f>
        <v>-2.73645893945365</v>
      </c>
    </row>
    <row r="41" customFormat="false" ht="12" hidden="false" customHeight="true" outlineLevel="0" collapsed="false">
      <c r="A41" s="47" t="s">
        <v>93</v>
      </c>
      <c r="B41" s="11" t="n">
        <f aca="false">B21*B36-B42*B37</f>
        <v>-1</v>
      </c>
      <c r="C41" s="11" t="n">
        <f aca="false">C21*C36-C42*C37</f>
        <v>-1.21767380357972</v>
      </c>
      <c r="D41" s="11" t="n">
        <f aca="false">D21*D36-D42*D37</f>
        <v>-1.36586675058784</v>
      </c>
      <c r="E41" s="11" t="n">
        <f aca="false">E21*E36-E42*E37</f>
        <v>-1.43651521286638</v>
      </c>
      <c r="F41" s="11" t="n">
        <f aca="false">F21*F36-F42*F37</f>
        <v>-1.4238615185411</v>
      </c>
      <c r="G41" s="11" t="n">
        <f aca="false">G21*G36-G42*G37</f>
        <v>-1.32481046672572</v>
      </c>
      <c r="H41" s="11" t="n">
        <f aca="false">H21*H36-H42*H37</f>
        <v>-1.13944955484331</v>
      </c>
      <c r="I41" s="11" t="n">
        <f aca="false">I21*I36-I42*I37</f>
        <v>-0.87167739033051</v>
      </c>
      <c r="J41" s="11" t="n">
        <f aca="false">J21*J36-J42*J37</f>
        <v>-0.529844313041189</v>
      </c>
      <c r="K41" s="11" t="n">
        <f aca="false">K21*K36-K42*K37</f>
        <v>-0.127279220613579</v>
      </c>
      <c r="L41" s="11" t="n">
        <f aca="false">L21*L36-L42*L37</f>
        <v>0.317437803767136</v>
      </c>
      <c r="M41" s="11" t="n">
        <f aca="false">M21*M36-M42*M37</f>
        <v>0.780592683510704</v>
      </c>
      <c r="N41" s="11" t="n">
        <f aca="false">N21*N36-N42*N37</f>
        <v>1.23395480660116</v>
      </c>
      <c r="O41" s="11" t="n">
        <f aca="false">O21*O36-O42*O37</f>
        <v>1.64596097663728</v>
      </c>
      <c r="P41" s="11" t="n">
        <f aca="false">P21*P36-P42*P37</f>
        <v>1.9834726775778</v>
      </c>
      <c r="Q41" s="11" t="n">
        <f aca="false">Q21*Q36-Q42*Q37</f>
        <v>2.21404481866507</v>
      </c>
      <c r="R41" s="11" t="n">
        <f aca="false">R21*R36-R42*R37</f>
        <v>2.30857359319537</v>
      </c>
      <c r="S41" s="11" t="n">
        <f aca="false">S21*S36-S42*S37</f>
        <v>2.24412667155723</v>
      </c>
      <c r="T41" s="12" t="n">
        <f aca="false">T21*T36-T42*T37</f>
        <v>2.00670843692958</v>
      </c>
      <c r="U41" s="11" t="n">
        <f aca="false">U21*U36-U42*U37</f>
        <v>1.59368311479325</v>
      </c>
      <c r="V41" s="11" t="n">
        <f aca="false">V21*V36-V42*V37</f>
        <v>1.01557445854719</v>
      </c>
      <c r="W41" s="11" t="n">
        <f aca="false">W21*W36-W42*W37</f>
        <v>0.29698484809835</v>
      </c>
      <c r="X41" s="11" t="n">
        <f aca="false">X21*X36-X42*X37</f>
        <v>-0.523570708613985</v>
      </c>
      <c r="Y41" s="11" t="n">
        <f aca="false">Y21*Y36-Y42*Y37</f>
        <v>-1.39504184650689</v>
      </c>
      <c r="Z41" s="11" t="n">
        <f aca="false">Z21*Z36-Z42*Z37</f>
        <v>-2.25645893945365</v>
      </c>
    </row>
    <row r="42" customFormat="false" ht="12.75" hidden="false" customHeight="false" outlineLevel="0" collapsed="false">
      <c r="A42" s="46" t="s">
        <v>97</v>
      </c>
      <c r="B42" s="11" t="n">
        <f aca="false">POWER(B23,2)</f>
        <v>1</v>
      </c>
      <c r="C42" s="11" t="n">
        <f aca="false">POWER(C23,2)</f>
        <v>1</v>
      </c>
      <c r="D42" s="11" t="n">
        <f aca="false">POWER(D23,2)</f>
        <v>1.00524284164793</v>
      </c>
      <c r="E42" s="11" t="n">
        <f aca="false">POWER(E23,2)</f>
        <v>1.01576964829546</v>
      </c>
      <c r="F42" s="11" t="n">
        <f aca="false">POWER(F23,2)</f>
        <v>1.03162100681701</v>
      </c>
      <c r="G42" s="11" t="n">
        <f aca="false">POWER(G23,2)</f>
        <v>1.05283570299934</v>
      </c>
      <c r="H42" s="11" t="n">
        <f aca="false">POWER(H23,2)</f>
        <v>1.07944955484331</v>
      </c>
      <c r="I42" s="11" t="n">
        <f aca="false">POWER(I23,2)</f>
        <v>1.11149443088957</v>
      </c>
      <c r="J42" s="11" t="n">
        <f aca="false">POWER(J23,2)</f>
        <v>1.14899751872445</v>
      </c>
      <c r="K42" s="11" t="n">
        <f aca="false">POWER(K23,2)</f>
        <v>1.19198087906494</v>
      </c>
      <c r="L42" s="11" t="n">
        <f aca="false">POWER(L23,2)</f>
        <v>1.24046128889178</v>
      </c>
      <c r="M42" s="11" t="n">
        <f aca="false">POWER(M23,2)</f>
        <v>1.29445034854262</v>
      </c>
      <c r="N42" s="11" t="n">
        <f aca="false">POWER(N23,2)</f>
        <v>1.35395480660116</v>
      </c>
      <c r="O42" s="11" t="n">
        <f aca="false">POWER(O23,2)</f>
        <v>1.41897704475945</v>
      </c>
      <c r="P42" s="11" t="n">
        <f aca="false">POWER(P23,2)</f>
        <v>1.48951566235199</v>
      </c>
      <c r="Q42" s="11" t="n">
        <f aca="false">POWER(Q23,2)</f>
        <v>1.56556610512901</v>
      </c>
      <c r="R42" s="11" t="n">
        <f aca="false">POWER(R23,2)</f>
        <v>1.64712129244188</v>
      </c>
      <c r="S42" s="11" t="n">
        <f aca="false">POWER(S23,2)</f>
        <v>1.73417220873296</v>
      </c>
      <c r="T42" s="12" t="n">
        <f aca="false">POWER(T23,2)</f>
        <v>1.82670843692958</v>
      </c>
      <c r="U42" s="11" t="n">
        <f aca="false">POWER(U23,2)</f>
        <v>1.92471862162753</v>
      </c>
      <c r="V42" s="11" t="n">
        <f aca="false">POWER(V23,2)</f>
        <v>2.02819085810639</v>
      </c>
      <c r="W42" s="11" t="n">
        <f aca="false">POWER(W23,2)</f>
        <v>2.13711300909038</v>
      </c>
      <c r="X42" s="11" t="n">
        <f aca="false">POWER(X23,2)</f>
        <v>2.2514729549534</v>
      </c>
      <c r="Y42" s="11" t="n">
        <f aca="false">POWER(Y23,2)</f>
        <v>2.37125878514889</v>
      </c>
      <c r="Z42" s="11" t="n">
        <f aca="false">POWER(Z23,2)</f>
        <v>2.49645893945365</v>
      </c>
    </row>
    <row r="43" customFormat="false" ht="13.9" hidden="false" customHeight="true" outlineLevel="0" collapsed="false">
      <c r="A43" s="11" t="s">
        <v>98</v>
      </c>
      <c r="B43" s="11" t="n">
        <f aca="false">0.5*$L$5*(B38^2+B39^2)+0.5*$O$5*B23^2</f>
        <v>2.6</v>
      </c>
      <c r="C43" s="11" t="n">
        <f aca="false">0.5*$L$5*(C38^2+C39^2)+0.5*$O$5*C23^2</f>
        <v>2.6</v>
      </c>
      <c r="D43" s="11" t="n">
        <f aca="false">0.5*$L$5*(D38^2+D39^2)+0.5*$O$5*D23^2</f>
        <v>2.61363138828461</v>
      </c>
      <c r="E43" s="11" t="n">
        <f aca="false">0.5*$L$5*(E38^2+E39^2)+0.5*$O$5*E23^2</f>
        <v>2.64100108556818</v>
      </c>
      <c r="F43" s="11" t="n">
        <f aca="false">0.5*$L$5*(F38^2+F39^2)+0.5*$O$5*F23^2</f>
        <v>2.68221461772423</v>
      </c>
      <c r="G43" s="11" t="n">
        <f aca="false">0.5*$L$5*(G38^2+G39^2)+0.5*$O$5*G23^2</f>
        <v>2.73737282779828</v>
      </c>
      <c r="H43" s="11" t="n">
        <f aca="false">0.5*$L$5*(H38^2+H39^2)+0.5*$O$5*H23^2</f>
        <v>2.80656884259261</v>
      </c>
      <c r="I43" s="11" t="n">
        <f aca="false">0.5*$L$5*(I38^2+I39^2)+0.5*$O$5*I23^2</f>
        <v>2.88988552031288</v>
      </c>
      <c r="J43" s="11" t="n">
        <f aca="false">0.5*$L$5*(J38^2+J39^2)+0.5*$O$5*J23^2</f>
        <v>2.98739354868356</v>
      </c>
      <c r="K43" s="11" t="n">
        <f aca="false">0.5*$L$5*(K38^2+K39^2)+0.5*$O$5*K23^2</f>
        <v>3.09915028556883</v>
      </c>
      <c r="L43" s="11" t="n">
        <f aca="false">0.5*$L$5*(L38^2+L39^2)+0.5*$O$5*L23^2</f>
        <v>3.22519935111864</v>
      </c>
      <c r="M43" s="11" t="n">
        <f aca="false">0.5*$L$5*(M38^2+M39^2)+0.5*$O$5*M23^2</f>
        <v>3.36557090621082</v>
      </c>
      <c r="N43" s="11" t="n">
        <f aca="false">0.5*$L$5*(N38^2+N39^2)+0.5*$O$5*N23^2</f>
        <v>3.52028249716302</v>
      </c>
      <c r="O43" s="11" t="n">
        <f aca="false">0.5*$L$5*(O38^2+O39^2)+0.5*$O$5*O23^2</f>
        <v>3.68934031637457</v>
      </c>
      <c r="P43" s="11" t="n">
        <f aca="false">0.5*$L$5*(P38^2+P39^2)+0.5*$O$5*P23^2</f>
        <v>3.87274072211516</v>
      </c>
      <c r="Q43" s="11" t="n">
        <f aca="false">0.5*$L$5*(Q38^2+Q39^2)+0.5*$O$5*Q23^2</f>
        <v>4.07047187333542</v>
      </c>
      <c r="R43" s="11" t="n">
        <f aca="false">0.5*$L$5*(R38^2+R39^2)+0.5*$O$5*R23^2</f>
        <v>4.28251536034888</v>
      </c>
      <c r="S43" s="11" t="n">
        <f aca="false">0.5*$L$5*(S38^2+S39^2)+0.5*$O$5*S23^2</f>
        <v>4.50884774270569</v>
      </c>
      <c r="T43" s="12" t="n">
        <f aca="false">0.5*$L$5*(T38^2+T39^2)+0.5*$O$5*T23^2</f>
        <v>4.74944193601692</v>
      </c>
      <c r="U43" s="11" t="n">
        <f aca="false">0.5*$L$5*(U38^2+U39^2)+0.5*$O$5*U23^2</f>
        <v>5.00426841623157</v>
      </c>
      <c r="V43" s="11" t="n">
        <f aca="false">0.5*$L$5*(V38^2+V39^2)+0.5*$O$5*V23^2</f>
        <v>5.27329623107662</v>
      </c>
      <c r="W43" s="11" t="n">
        <f aca="false">0.5*$L$5*(W38^2+W39^2)+0.5*$O$5*W23^2</f>
        <v>5.55649382363498</v>
      </c>
      <c r="X43" s="11" t="n">
        <f aca="false">0.5*$L$5*(X38^2+X39^2)+0.5*$O$5*X23^2</f>
        <v>5.85382968287883</v>
      </c>
      <c r="Y43" s="11" t="n">
        <f aca="false">0.5*$L$5*(Y38^2+Y39^2)+0.5*$O$5*Y23^2</f>
        <v>6.16527284138711</v>
      </c>
      <c r="Z43" s="11" t="n">
        <f aca="false">0.5*$L$5*(Z38^2+Z39^2)+0.5*$O$5*Z23^2</f>
        <v>6.49079324257949</v>
      </c>
    </row>
    <row r="44" customFormat="false" ht="15.75" hidden="false" customHeight="true" outlineLevel="0" collapsed="false">
      <c r="A44" s="13" t="s">
        <v>99</v>
      </c>
      <c r="B44" s="11" t="n">
        <f aca="false">$L$5*B40</f>
        <v>-2</v>
      </c>
      <c r="C44" s="11" t="n">
        <f aca="false">$L$5*C40</f>
        <v>-1.43870845980093</v>
      </c>
      <c r="D44" s="11" t="n">
        <f aca="false">$L$5*D40</f>
        <v>-0.790529850182576</v>
      </c>
      <c r="E44" s="11" t="n">
        <f aca="false">$L$5*E40</f>
        <v>-0.0848528137423857</v>
      </c>
      <c r="F44" s="11" t="n">
        <f aca="false">$L$5*F40</f>
        <v>0.645916958842656</v>
      </c>
      <c r="G44" s="11" t="n">
        <f aca="false">$L$5*G40</f>
        <v>1.36646004299312</v>
      </c>
      <c r="H44" s="11" t="n">
        <f aca="false">$L$5*H40</f>
        <v>2.03889910968662</v>
      </c>
      <c r="I44" s="11" t="n">
        <f aca="false">$L$5*I40</f>
        <v>2.62359925825851</v>
      </c>
      <c r="J44" s="11" t="n">
        <f aca="false">$L$5*J40</f>
        <v>3.08055553432025</v>
      </c>
      <c r="K44" s="11" t="n">
        <f aca="false">$L$5*K40</f>
        <v>3.37143105052607</v>
      </c>
      <c r="L44" s="11" t="n">
        <f aca="false">$L$5*L40</f>
        <v>3.46220834683162</v>
      </c>
      <c r="M44" s="11" t="n">
        <f aca="false">$L$5*M40</f>
        <v>3.32630634315831</v>
      </c>
      <c r="N44" s="11" t="n">
        <f aca="false">$L$5*N40</f>
        <v>2.94790961320233</v>
      </c>
      <c r="O44" s="11" t="n">
        <f aca="false">$L$5*O40</f>
        <v>2.32517024795672</v>
      </c>
      <c r="P44" s="11" t="n">
        <f aca="false">$L$5*P40</f>
        <v>1.47288825657091</v>
      </c>
      <c r="Q44" s="11" t="n">
        <f aca="false">$L$5*Q40</f>
        <v>0.424264068711928</v>
      </c>
      <c r="R44" s="11" t="n">
        <f aca="false">$L$5*R40</f>
        <v>-0.768648343084949</v>
      </c>
      <c r="S44" s="11" t="n">
        <f aca="false">$L$5*S40</f>
        <v>-2.03607660080751</v>
      </c>
      <c r="T44" s="12" t="n">
        <f aca="false">$L$5*T40</f>
        <v>-3.29341687385917</v>
      </c>
      <c r="U44" s="11" t="n">
        <f aca="false">$L$5*U40</f>
        <v>-4.44587794456952</v>
      </c>
      <c r="V44" s="11" t="n">
        <f aca="false">$L$5*V40</f>
        <v>-5.39471031027961</v>
      </c>
      <c r="W44" s="11" t="n">
        <f aca="false">$L$5*W40</f>
        <v>-6.04466840355917</v>
      </c>
      <c r="X44" s="11" t="n">
        <f aca="false">$L$5*X40</f>
        <v>-6.31218968246506</v>
      </c>
      <c r="Y44" s="11" t="n">
        <f aca="false">$L$5*Y40</f>
        <v>-6.13364319105251</v>
      </c>
      <c r="Z44" s="11" t="n">
        <f aca="false">$L$5*Z40</f>
        <v>-5.4729178789073</v>
      </c>
    </row>
    <row r="45" customFormat="false" ht="15.75" hidden="false" customHeight="true" outlineLevel="0" collapsed="false">
      <c r="A45" s="13" t="s">
        <v>100</v>
      </c>
      <c r="B45" s="11" t="n">
        <f aca="false">$L$5*B41</f>
        <v>-2</v>
      </c>
      <c r="C45" s="11" t="n">
        <f aca="false">$L$5*C41</f>
        <v>-2.43534760715945</v>
      </c>
      <c r="D45" s="11" t="n">
        <f aca="false">$L$5*D41</f>
        <v>-2.73173350117568</v>
      </c>
      <c r="E45" s="11" t="n">
        <f aca="false">$L$5*E41</f>
        <v>-2.87303042573276</v>
      </c>
      <c r="F45" s="11" t="n">
        <f aca="false">$L$5*F41</f>
        <v>-2.84772303708219</v>
      </c>
      <c r="G45" s="11" t="n">
        <f aca="false">$L$5*G41</f>
        <v>-2.64962093345145</v>
      </c>
      <c r="H45" s="11" t="n">
        <f aca="false">$L$5*H41</f>
        <v>-2.27889910968662</v>
      </c>
      <c r="I45" s="11" t="n">
        <f aca="false">$L$5*I41</f>
        <v>-1.74335478066102</v>
      </c>
      <c r="J45" s="11" t="n">
        <f aca="false">$L$5*J41</f>
        <v>-1.05968862608238</v>
      </c>
      <c r="K45" s="11" t="n">
        <f aca="false">$L$5*K41</f>
        <v>-0.254558441227157</v>
      </c>
      <c r="L45" s="11" t="n">
        <f aca="false">$L$5*L41</f>
        <v>0.634875607534272</v>
      </c>
      <c r="M45" s="11" t="n">
        <f aca="false">$L$5*M41</f>
        <v>1.56118536702141</v>
      </c>
      <c r="N45" s="11" t="n">
        <f aca="false">$L$5*N41</f>
        <v>2.46790961320232</v>
      </c>
      <c r="O45" s="11" t="n">
        <f aca="false">$L$5*O41</f>
        <v>3.29192195327455</v>
      </c>
      <c r="P45" s="11" t="n">
        <f aca="false">$L$5*P41</f>
        <v>3.96694535515559</v>
      </c>
      <c r="Q45" s="11" t="n">
        <f aca="false">$L$5*Q41</f>
        <v>4.42808963733014</v>
      </c>
      <c r="R45" s="11" t="n">
        <f aca="false">$L$5*R41</f>
        <v>4.61714718639074</v>
      </c>
      <c r="S45" s="11" t="n">
        <f aca="false">$L$5*S41</f>
        <v>4.48825334311445</v>
      </c>
      <c r="T45" s="12" t="n">
        <f aca="false">$L$5*T41</f>
        <v>4.01341687385917</v>
      </c>
      <c r="U45" s="11" t="n">
        <f aca="false">$L$5*U41</f>
        <v>3.1873662295865</v>
      </c>
      <c r="V45" s="11" t="n">
        <f aca="false">$L$5*V41</f>
        <v>2.03114891709437</v>
      </c>
      <c r="W45" s="11" t="n">
        <f aca="false">$L$5*W41</f>
        <v>0.5939696961967</v>
      </c>
      <c r="X45" s="11" t="n">
        <f aca="false">$L$5*X41</f>
        <v>-1.04714141722797</v>
      </c>
      <c r="Y45" s="11" t="n">
        <f aca="false">$L$5*Y41</f>
        <v>-2.79008369301378</v>
      </c>
      <c r="Z45" s="11" t="n">
        <f aca="false">$L$5*Z41</f>
        <v>-4.5129178789073</v>
      </c>
    </row>
    <row r="46" customFormat="false" ht="15.75" hidden="false" customHeight="true" outlineLevel="0" collapsed="false">
      <c r="A46" s="13" t="s">
        <v>101</v>
      </c>
      <c r="B46" s="11" t="n">
        <f aca="false">B21*$O$5</f>
        <v>0</v>
      </c>
      <c r="C46" s="11" t="n">
        <f aca="false">C21*$O$5</f>
        <v>0.012</v>
      </c>
      <c r="D46" s="11" t="n">
        <f aca="false">D21*$O$5</f>
        <v>0.024</v>
      </c>
      <c r="E46" s="11" t="n">
        <f aca="false">E21*$O$5</f>
        <v>0.036</v>
      </c>
      <c r="F46" s="11" t="n">
        <f aca="false">F21*$O$5</f>
        <v>0.048</v>
      </c>
      <c r="G46" s="11" t="n">
        <f aca="false">G21*$O$5</f>
        <v>0.06</v>
      </c>
      <c r="H46" s="11" t="n">
        <f aca="false">H21*$O$5</f>
        <v>0.072</v>
      </c>
      <c r="I46" s="11" t="n">
        <f aca="false">I21*$O$5</f>
        <v>0.084</v>
      </c>
      <c r="J46" s="11" t="n">
        <f aca="false">J21*$O$5</f>
        <v>0.096</v>
      </c>
      <c r="K46" s="11" t="n">
        <f aca="false">K21*$O$5</f>
        <v>0.108</v>
      </c>
      <c r="L46" s="11" t="n">
        <f aca="false">L21*$O$5</f>
        <v>0.12</v>
      </c>
      <c r="M46" s="11" t="n">
        <f aca="false">M21*$O$5</f>
        <v>0.132</v>
      </c>
      <c r="N46" s="11" t="n">
        <f aca="false">N21*$O$5</f>
        <v>0.144</v>
      </c>
      <c r="O46" s="11" t="n">
        <f aca="false">O21*$O$5</f>
        <v>0.156</v>
      </c>
      <c r="P46" s="11" t="n">
        <f aca="false">P21*$O$5</f>
        <v>0.168</v>
      </c>
      <c r="Q46" s="11" t="n">
        <f aca="false">Q21*$O$5</f>
        <v>0.18</v>
      </c>
      <c r="R46" s="11" t="n">
        <f aca="false">R21*$O$5</f>
        <v>0.192</v>
      </c>
      <c r="S46" s="11" t="n">
        <f aca="false">S21*$O$5</f>
        <v>0.204</v>
      </c>
      <c r="T46" s="12" t="n">
        <f aca="false">T21*$O$5</f>
        <v>0.216</v>
      </c>
      <c r="U46" s="11" t="n">
        <f aca="false">U21*$O$5</f>
        <v>0.228</v>
      </c>
      <c r="V46" s="11" t="n">
        <f aca="false">V21*$O$5</f>
        <v>0.24</v>
      </c>
      <c r="W46" s="11" t="n">
        <f aca="false">W21*$O$5</f>
        <v>0.252</v>
      </c>
      <c r="X46" s="11" t="n">
        <f aca="false">X21*$O$5</f>
        <v>0.264</v>
      </c>
      <c r="Y46" s="11" t="n">
        <f aca="false">Y21*$O$5</f>
        <v>0.276</v>
      </c>
      <c r="Z46" s="11" t="n">
        <f aca="false">Z21*$O$5</f>
        <v>0.288</v>
      </c>
    </row>
    <row r="47" customFormat="false" ht="13.9" hidden="false" customHeight="true" outlineLevel="0" collapsed="false">
      <c r="A47" s="11" t="s">
        <v>102</v>
      </c>
      <c r="B47" s="11" t="n">
        <f aca="false">$L$5*(B40*B38+B41*B39)+$O$5*B21*B23</f>
        <v>0</v>
      </c>
      <c r="C47" s="11" t="n">
        <f aca="false">$L$5*(C40*C38+C41*C39)+$O$5*C21*C23</f>
        <v>0.052</v>
      </c>
      <c r="D47" s="11" t="n">
        <f aca="false">$L$5*(D40*D38+D41*D39)+$O$5*D21*D23</f>
        <v>0.104272271363311</v>
      </c>
      <c r="E47" s="11" t="n">
        <f aca="false">$L$5*(E40*E38+E41*E39)+$O$5*E21*E23</f>
        <v>0.1572252211349</v>
      </c>
      <c r="F47" s="11" t="n">
        <f aca="false">$L$5*(F40*F38+F41*F39)+$O$5*F21*F23</f>
        <v>0.211262990698634</v>
      </c>
      <c r="G47" s="11" t="n">
        <f aca="false">$L$5*(G40*G38+G41*G39)+$O$5*G21*G23</f>
        <v>0.266780234505398</v>
      </c>
      <c r="H47" s="11" t="n">
        <f aca="false">$L$5*(H40*H38+H41*H39)+$O$5*H21*H23</f>
        <v>0.324157272734497</v>
      </c>
      <c r="I47" s="11" t="n">
        <f aca="false">$L$5*(I40*I38+I41*I39)+$O$5*I21*I23</f>
        <v>0.383755867857606</v>
      </c>
      <c r="J47" s="11" t="n">
        <f aca="false">$L$5*(J40*J38+J41*J39)+$O$5*J21*J23</f>
        <v>0.445915815597942</v>
      </c>
      <c r="K47" s="11" t="n">
        <f aca="false">$L$5*(K40*K38+K41*K39)+$O$5*K21*K23</f>
        <v>0.510952463597465</v>
      </c>
      <c r="L47" s="11" t="n">
        <f aca="false">$L$5*(L40*L38+L41*L39)+$O$5*L21*L23</f>
        <v>0.579155188629385</v>
      </c>
      <c r="M47" s="11" t="n">
        <f aca="false">$L$5*(M40*M38+M41*M39)+$O$5*M21*M23</f>
        <v>0.650786787540719</v>
      </c>
      <c r="N47" s="11" t="n">
        <f aca="false">$L$5*(N40*N38+N41*N39)+$O$5*N21*N23</f>
        <v>0.726083677529756</v>
      </c>
      <c r="O47" s="11" t="n">
        <f aca="false">$L$5*(O40*O38+O41*O39)+$O$5*O21*O23</f>
        <v>0.805256762781905</v>
      </c>
      <c r="P47" s="11" t="n">
        <f aca="false">$L$5*(P40*P38+P41*P39)+$O$5*P21*P23</f>
        <v>0.88849280739686</v>
      </c>
      <c r="Q47" s="11" t="n">
        <f aca="false">$L$5*(Q40*Q38+Q41*Q39)+$O$5*Q21*Q23</f>
        <v>0.975956155962187</v>
      </c>
      <c r="R47" s="11" t="n">
        <f aca="false">$L$5*(R40*R38+R41*R39)+$O$5*R21*R23</f>
        <v>1.06779065810639</v>
      </c>
      <c r="S47" s="11" t="n">
        <f aca="false">$L$5*(S40*S38+S41*S39)+$O$5*S21*S23</f>
        <v>1.16412167643577</v>
      </c>
      <c r="T47" s="12" t="n">
        <f aca="false">$L$5*(T40*T38+T41*T39)+$O$5*T21*T23</f>
        <v>1.265058083552</v>
      </c>
      <c r="U47" s="11" t="n">
        <f aca="false">$L$5*(U40*U38+U41*U39)+$O$5*U21*U23</f>
        <v>1.3706941796732</v>
      </c>
      <c r="V47" s="11" t="n">
        <f aca="false">$L$5*(V40*V38+V41*V39)+$O$5*V21*V23</f>
        <v>1.48111148538112</v>
      </c>
      <c r="W47" s="11" t="n">
        <f aca="false">$L$5*(W40*W38+W41*W39)+$O$5*W21*W23</f>
        <v>1.59638038301401</v>
      </c>
      <c r="X47" s="11" t="n">
        <f aca="false">$L$5*(X40*X38+X41*X39)+$O$5*X21*X23</f>
        <v>1.71656159492571</v>
      </c>
      <c r="Y47" s="11" t="n">
        <f aca="false">$L$5*(Y40*Y38+Y41*Y39)+$O$5*Y21*Y23</f>
        <v>1.84170749751896</v>
      </c>
      <c r="Z47" s="11" t="n">
        <f aca="false">$L$5*(Z40*Z38+Z41*Z39)+$O$5*Z21*Z23</f>
        <v>1.97186327721645</v>
      </c>
    </row>
    <row r="48" customFormat="false" ht="12" hidden="false" customHeight="true" outlineLevel="0" collapsed="false">
      <c r="A48" s="30" t="s">
        <v>103</v>
      </c>
      <c r="B48" s="35" t="n">
        <f aca="false">$L$5*$L$11*B39</f>
        <v>19.6</v>
      </c>
      <c r="C48" s="35" t="n">
        <f aca="false">$L$5*$L$11*C39</f>
        <v>13.8592929112563</v>
      </c>
      <c r="D48" s="35" t="n">
        <f aca="false">$L$5*$L$11*D39</f>
        <v>7.19287965859442</v>
      </c>
      <c r="E48" s="35" t="n">
        <f aca="false">$L$5*$L$11*E39</f>
        <v>0</v>
      </c>
      <c r="F48" s="35" t="n">
        <f aca="false">$L$5*$L$11*F39</f>
        <v>-7.28664125439155</v>
      </c>
      <c r="G48" s="35" t="n">
        <f aca="false">$L$5*$L$11*G39</f>
        <v>-14.2207131267076</v>
      </c>
      <c r="H48" s="35" t="n">
        <f aca="false">$L$5*$L$11*H39</f>
        <v>-20.36372610768</v>
      </c>
      <c r="I48" s="35" t="n">
        <f aca="false">$L$5*$L$11*I39</f>
        <v>-25.3078555167325</v>
      </c>
      <c r="J48" s="35" t="n">
        <f aca="false">$L$5*$L$11*J39</f>
        <v>-28.6995041064868</v>
      </c>
      <c r="K48" s="35" t="n">
        <f aca="false">$L$5*$L$11*K39</f>
        <v>-30.2625634902791</v>
      </c>
      <c r="L48" s="35" t="n">
        <f aca="false">$L$5*$L$11*L39</f>
        <v>-29.8199187074339</v>
      </c>
      <c r="M48" s="35" t="n">
        <f aca="false">$L$5*$L$11*M39</f>
        <v>-27.3114274406191</v>
      </c>
      <c r="N48" s="35" t="n">
        <f aca="false">$L$5*$L$11*N39</f>
        <v>-22.8064744865116</v>
      </c>
      <c r="O48" s="35" t="n">
        <f aca="false">$L$5*$L$11*O39</f>
        <v>-16.5093037635569</v>
      </c>
      <c r="P48" s="35" t="n">
        <f aca="false">$L$5*$L$11*P39</f>
        <v>-8.755679115804</v>
      </c>
      <c r="Q48" s="35" t="n">
        <f aca="false">$L$5*$L$11*Q39</f>
        <v>0</v>
      </c>
      <c r="R48" s="35" t="n">
        <f aca="false">$L$5*$L$11*R39</f>
        <v>9.20725328497192</v>
      </c>
      <c r="S48" s="35" t="n">
        <f aca="false">$L$5*$L$11*S39</f>
        <v>18.2510218303915</v>
      </c>
      <c r="T48" s="50" t="n">
        <f aca="false">$L$5*$L$11*T39</f>
        <v>26.490532518824</v>
      </c>
      <c r="U48" s="35" t="n">
        <f aca="false">$L$5*$L$11*U39</f>
        <v>33.3031508798589</v>
      </c>
      <c r="V48" s="35" t="n">
        <f aca="false">$L$5*$L$11*V39</f>
        <v>38.1302153186571</v>
      </c>
      <c r="W48" s="35" t="n">
        <f aca="false">$L$5*$L$11*W39</f>
        <v>40.5214346629573</v>
      </c>
      <c r="X48" s="35" t="n">
        <f aca="false">$L$5*$L$11*X39</f>
        <v>40.174290400571</v>
      </c>
      <c r="Y48" s="35" t="n">
        <f aca="false">$L$5*$L$11*Y39</f>
        <v>36.9650397315382</v>
      </c>
      <c r="Z48" s="35" t="n">
        <f aca="false">$L$5*$L$11*Z39</f>
        <v>30.9683655716687</v>
      </c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  <row r="49" customFormat="false" ht="15.75" hidden="false" customHeight="true" outlineLevel="0" collapsed="false">
      <c r="A49" s="13" t="s">
        <v>104</v>
      </c>
      <c r="B49" s="11" t="n">
        <f aca="false">SUM(B47:B48)</f>
        <v>19.6</v>
      </c>
      <c r="C49" s="11" t="n">
        <f aca="false">SUM(C47:C48)</f>
        <v>13.9112929112563</v>
      </c>
      <c r="D49" s="11" t="n">
        <f aca="false">SUM(D47:D48)</f>
        <v>7.29715192995773</v>
      </c>
      <c r="E49" s="11" t="n">
        <f aca="false">SUM(E47:E48)</f>
        <v>0.1572252211349</v>
      </c>
      <c r="F49" s="11" t="n">
        <f aca="false">SUM(F47:F48)</f>
        <v>-7.07537826369292</v>
      </c>
      <c r="G49" s="11" t="n">
        <f aca="false">SUM(G47:G48)</f>
        <v>-13.9539328922022</v>
      </c>
      <c r="H49" s="11" t="n">
        <f aca="false">SUM(H47:H48)</f>
        <v>-20.0395688349455</v>
      </c>
      <c r="I49" s="11" t="n">
        <f aca="false">SUM(I47:I48)</f>
        <v>-24.9240996488749</v>
      </c>
      <c r="J49" s="11" t="n">
        <f aca="false">SUM(J47:J48)</f>
        <v>-28.2535882908888</v>
      </c>
      <c r="K49" s="11" t="n">
        <f aca="false">SUM(K47:K48)</f>
        <v>-29.7516110266816</v>
      </c>
      <c r="L49" s="11" t="n">
        <f aca="false">SUM(L47:L48)</f>
        <v>-29.2407635188045</v>
      </c>
      <c r="M49" s="11" t="n">
        <f aca="false">SUM(M47:M48)</f>
        <v>-26.6606406530784</v>
      </c>
      <c r="N49" s="11" t="n">
        <f aca="false">SUM(N47:N48)</f>
        <v>-22.0803908089818</v>
      </c>
      <c r="O49" s="11" t="n">
        <f aca="false">SUM(O47:O48)</f>
        <v>-15.704047000775</v>
      </c>
      <c r="P49" s="11" t="n">
        <f aca="false">SUM(P47:P48)</f>
        <v>-7.86718630840714</v>
      </c>
      <c r="Q49" s="11" t="n">
        <f aca="false">SUM(Q47:Q48)</f>
        <v>0.975956155962187</v>
      </c>
      <c r="R49" s="11" t="n">
        <f aca="false">SUM(R47:R48)</f>
        <v>10.2750439430783</v>
      </c>
      <c r="S49" s="11" t="n">
        <f aca="false">SUM(S47:S48)</f>
        <v>19.4151435068273</v>
      </c>
      <c r="T49" s="12" t="n">
        <f aca="false">SUM(T47:T48)</f>
        <v>27.755590602376</v>
      </c>
      <c r="U49" s="11" t="n">
        <f aca="false">SUM(U47:U48)</f>
        <v>34.6738450595321</v>
      </c>
      <c r="V49" s="11" t="n">
        <f aca="false">SUM(V47:V48)</f>
        <v>39.6113268040382</v>
      </c>
      <c r="W49" s="11" t="n">
        <f aca="false">SUM(W47:W48)</f>
        <v>42.1178150459713</v>
      </c>
      <c r="X49" s="11" t="n">
        <f aca="false">SUM(X47:X48)</f>
        <v>41.8908519954968</v>
      </c>
      <c r="Y49" s="11" t="n">
        <f aca="false">SUM(Y47:Y48)</f>
        <v>38.8067472290571</v>
      </c>
      <c r="Z49" s="11" t="n">
        <f aca="false">SUM(Z47:Z48)</f>
        <v>32.9402288488851</v>
      </c>
    </row>
    <row r="50" customFormat="false" ht="15.75" hidden="false" customHeight="true" outlineLevel="0" collapsed="false">
      <c r="A50" s="13"/>
    </row>
    <row r="51" customFormat="false" ht="13.15" hidden="false" customHeight="true" outlineLevel="0" collapsed="false">
      <c r="A51" s="20" t="s">
        <v>105</v>
      </c>
      <c r="B51" s="20"/>
      <c r="C51" s="52"/>
    </row>
    <row r="52" customFormat="false" ht="12.75" hidden="false" customHeight="false" outlineLevel="0" collapsed="false">
      <c r="A52" s="53" t="s">
        <v>106</v>
      </c>
      <c r="B52" s="54" t="n">
        <f aca="false">PI()-ASIN((B30-$B$11)/$B$6)</f>
        <v>3.36271688437047</v>
      </c>
      <c r="C52" s="55" t="n">
        <f aca="false">PI()-ASIN((C30-$B$11)/$B$6)</f>
        <v>3.28421688579709</v>
      </c>
      <c r="D52" s="55" t="n">
        <f aca="false">PI()-ASIN((D30-$B$11)/$B$6)</f>
        <v>3.21965710327895</v>
      </c>
      <c r="E52" s="55" t="n">
        <f aca="false">PI()-ASIN((E30-$B$11)/$B$6)</f>
        <v>3.17282847033721</v>
      </c>
      <c r="F52" s="55" t="n">
        <f aca="false">PI()-ASIN((F30-$B$11)/$B$6)</f>
        <v>3.14665675756398</v>
      </c>
      <c r="G52" s="55" t="n">
        <f aca="false">PI()-ASIN((G30-$B$11)/$B$6)</f>
        <v>3.14286108789935</v>
      </c>
      <c r="H52" s="55" t="n">
        <f aca="false">PI()-ASIN((H30-$B$11)/$B$6)</f>
        <v>3.16169646750453</v>
      </c>
      <c r="I52" s="55" t="n">
        <f aca="false">PI()-ASIN((I30-$B$11)/$B$6)</f>
        <v>3.20191187650358</v>
      </c>
      <c r="J52" s="55" t="n">
        <f aca="false">PI()-ASIN((J30-$B$11)/$B$6)</f>
        <v>3.2609466221615</v>
      </c>
      <c r="K52" s="55" t="n">
        <f aca="false">PI()-ASIN((K30-$B$11)/$B$6)</f>
        <v>3.33526164355679</v>
      </c>
      <c r="L52" s="55" t="n">
        <f aca="false">PI()-ASIN((L30-$B$11)/$B$6)</f>
        <v>3.42065106509189</v>
      </c>
      <c r="M52" s="55" t="n">
        <f aca="false">PI()-ASIN((M30-$B$11)/$B$6)</f>
        <v>3.51241847835741</v>
      </c>
      <c r="N52" s="55" t="n">
        <f aca="false">PI()-ASIN((N30-$B$11)/$B$6)</f>
        <v>3.60538164553006</v>
      </c>
      <c r="O52" s="55" t="n">
        <f aca="false">PI()-ASIN((O30-$B$11)/$B$6)</f>
        <v>3.69375032522233</v>
      </c>
      <c r="P52" s="55" t="n">
        <f aca="false">PI()-ASIN((P30-$B$11)/$B$6)</f>
        <v>3.77101943036263</v>
      </c>
      <c r="Q52" s="55" t="n">
        <f aca="false">PI()-ASIN((Q30-$B$11)/$B$6)</f>
        <v>3.83016560512739</v>
      </c>
      <c r="R52" s="55" t="n">
        <f aca="false">PI()-ASIN((R30-$B$11)/$B$6)</f>
        <v>3.86454659811691</v>
      </c>
      <c r="S52" s="55" t="n">
        <f aca="false">PI()-ASIN((S30-$B$11)/$B$6)</f>
        <v>3.86961981944158</v>
      </c>
      <c r="T52" s="55" t="n">
        <f aca="false">PI()-ASIN((T30-$B$11)/$B$6)</f>
        <v>3.844664611623</v>
      </c>
      <c r="U52" s="55" t="n">
        <f aca="false">PI()-ASIN((U30-$B$11)/$B$6)</f>
        <v>3.79309789095161</v>
      </c>
      <c r="V52" s="55" t="n">
        <f aca="false">PI()-ASIN((V30-$B$11)/$B$6)</f>
        <v>3.72108098080169</v>
      </c>
      <c r="W52" s="55" t="n">
        <f aca="false">PI()-ASIN((W30-$B$11)/$B$6)</f>
        <v>3.63565471660742</v>
      </c>
      <c r="X52" s="55" t="n">
        <f aca="false">PI()-ASIN((X30-$B$11)/$B$6)</f>
        <v>3.54354525002208</v>
      </c>
      <c r="Y52" s="55" t="n">
        <f aca="false">PI()-ASIN((Y30-$B$11)/$B$6)</f>
        <v>3.4507766413179</v>
      </c>
      <c r="Z52" s="55" t="n">
        <f aca="false">PI()-ASIN((Z30-$B$11)/$B$6)</f>
        <v>3.36271688437047</v>
      </c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customFormat="false" ht="12.75" hidden="false" customHeight="false" outlineLevel="0" collapsed="false">
      <c r="A53" s="56" t="s">
        <v>107</v>
      </c>
      <c r="B53" s="57" t="n">
        <f aca="false">DEGREES(B52)</f>
        <v>192.669485171809</v>
      </c>
      <c r="C53" s="57" t="n">
        <f aca="false">DEGREES(C52)</f>
        <v>188.171766561772</v>
      </c>
      <c r="D53" s="57" t="n">
        <f aca="false">DEGREES(D52)</f>
        <v>184.4727634972</v>
      </c>
      <c r="E53" s="57" t="n">
        <f aca="false">DEGREES(E52)</f>
        <v>181.789680469271</v>
      </c>
      <c r="F53" s="57" t="n">
        <f aca="false">DEGREES(F52)</f>
        <v>180.290151784736</v>
      </c>
      <c r="G53" s="57" t="n">
        <f aca="false">DEGREES(G52)</f>
        <v>180.072675932527</v>
      </c>
      <c r="H53" s="57" t="n">
        <f aca="false">DEGREES(H52)</f>
        <v>181.151863689431</v>
      </c>
      <c r="I53" s="57" t="n">
        <f aca="false">DEGREES(I52)</f>
        <v>183.456036896469</v>
      </c>
      <c r="J53" s="57" t="n">
        <f aca="false">DEGREES(J52)</f>
        <v>186.838478667296</v>
      </c>
      <c r="K53" s="57" t="n">
        <f aca="false">DEGREES(K52)</f>
        <v>191.09641574767</v>
      </c>
      <c r="L53" s="57" t="n">
        <f aca="false">DEGREES(L52)</f>
        <v>195.988869216695</v>
      </c>
      <c r="M53" s="57" t="n">
        <f aca="false">DEGREES(M52)</f>
        <v>201.246754693642</v>
      </c>
      <c r="N53" s="57" t="n">
        <f aca="false">DEGREES(N52)</f>
        <v>206.573151822804</v>
      </c>
      <c r="O53" s="57" t="n">
        <f aca="false">DEGREES(O52)</f>
        <v>211.636304210314</v>
      </c>
      <c r="P53" s="57" t="n">
        <f aca="false">DEGREES(P52)</f>
        <v>216.063497821607</v>
      </c>
      <c r="Q53" s="57" t="n">
        <f aca="false">DEGREES(Q52)</f>
        <v>219.45232400997</v>
      </c>
      <c r="R53" s="57" t="n">
        <f aca="false">DEGREES(R52)</f>
        <v>221.422209803739</v>
      </c>
      <c r="S53" s="57" t="n">
        <f aca="false">DEGREES(S52)</f>
        <v>221.712883974178</v>
      </c>
      <c r="T53" s="57" t="n">
        <f aca="false">DEGREES(T52)</f>
        <v>220.283055889302</v>
      </c>
      <c r="U53" s="57" t="n">
        <f aca="false">DEGREES(U52)</f>
        <v>217.328500431501</v>
      </c>
      <c r="V53" s="57" t="n">
        <f aca="false">DEGREES(V52)</f>
        <v>213.202235426338</v>
      </c>
      <c r="W53" s="57" t="n">
        <f aca="false">DEGREES(W52)</f>
        <v>208.307671028437</v>
      </c>
      <c r="X53" s="57" t="n">
        <f aca="false">DEGREES(X52)</f>
        <v>203.030187339896</v>
      </c>
      <c r="Y53" s="57" t="n">
        <f aca="false">DEGREES(Y52)</f>
        <v>197.714937589845</v>
      </c>
      <c r="Z53" s="57" t="n">
        <f aca="false">DEGREES(Z52)</f>
        <v>192.669485171809</v>
      </c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</row>
    <row r="54" customFormat="false" ht="12.75" hidden="false" customHeight="false" outlineLevel="0" collapsed="false">
      <c r="A54" s="53" t="s">
        <v>108</v>
      </c>
      <c r="B54" s="33" t="n">
        <f aca="false">B52-$B$52</f>
        <v>0</v>
      </c>
      <c r="C54" s="33" t="n">
        <f aca="false">C52-$B$52</f>
        <v>-0.0784999985733776</v>
      </c>
      <c r="D54" s="33" t="n">
        <f aca="false">D52-$B$52</f>
        <v>-0.143059781091517</v>
      </c>
      <c r="E54" s="33" t="n">
        <f aca="false">E52-$B$52</f>
        <v>-0.18988841403326</v>
      </c>
      <c r="F54" s="33" t="n">
        <f aca="false">F52-$B$52</f>
        <v>-0.216060126806487</v>
      </c>
      <c r="G54" s="33" t="n">
        <f aca="false">G52-$B$52</f>
        <v>-0.21985579647112</v>
      </c>
      <c r="H54" s="33" t="n">
        <f aca="false">H52-$B$52</f>
        <v>-0.201020416865933</v>
      </c>
      <c r="I54" s="33" t="n">
        <f aca="false">I52-$B$52</f>
        <v>-0.160805007866888</v>
      </c>
      <c r="J54" s="33" t="n">
        <f aca="false">J52-$B$52</f>
        <v>-0.101770262208965</v>
      </c>
      <c r="K54" s="33" t="n">
        <f aca="false">K52-$B$52</f>
        <v>-0.0274552408136786</v>
      </c>
      <c r="L54" s="33" t="n">
        <f aca="false">L52-$B$52</f>
        <v>0.0579341807214275</v>
      </c>
      <c r="M54" s="33" t="n">
        <f aca="false">M52-$B$52</f>
        <v>0.149701593986944</v>
      </c>
      <c r="N54" s="33" t="n">
        <f aca="false">N52-$B$52</f>
        <v>0.242664761159588</v>
      </c>
      <c r="O54" s="33" t="n">
        <f aca="false">O52-$B$52</f>
        <v>0.331033440851858</v>
      </c>
      <c r="P54" s="33" t="n">
        <f aca="false">P52-$B$52</f>
        <v>0.408302545992162</v>
      </c>
      <c r="Q54" s="33" t="n">
        <f aca="false">Q52-$B$52</f>
        <v>0.467448720756923</v>
      </c>
      <c r="R54" s="33" t="n">
        <f aca="false">R52-$B$52</f>
        <v>0.50182971374644</v>
      </c>
      <c r="S54" s="33" t="n">
        <f aca="false">S52-$B$52</f>
        <v>0.506902935071113</v>
      </c>
      <c r="T54" s="14" t="n">
        <f aca="false">T52-$B$52</f>
        <v>0.481947727252537</v>
      </c>
      <c r="U54" s="33" t="n">
        <f aca="false">U52-$B$52</f>
        <v>0.430381006581138</v>
      </c>
      <c r="V54" s="33" t="n">
        <f aca="false">V52-$B$52</f>
        <v>0.358364096431222</v>
      </c>
      <c r="W54" s="33" t="n">
        <f aca="false">W52-$B$52</f>
        <v>0.272937832236955</v>
      </c>
      <c r="X54" s="33" t="n">
        <f aca="false">X52-$B$52</f>
        <v>0.180828365651617</v>
      </c>
      <c r="Y54" s="33" t="n">
        <f aca="false">Y52-$B$52</f>
        <v>0.0880597569474331</v>
      </c>
      <c r="Z54" s="33" t="n">
        <f aca="false">Z52-$B$52</f>
        <v>0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customFormat="false" ht="12.75" hidden="false" customHeight="false" outlineLevel="0" collapsed="false">
      <c r="A55" s="53" t="s">
        <v>109</v>
      </c>
      <c r="B55" s="33" t="n">
        <f aca="false">COS(B54)</f>
        <v>1</v>
      </c>
      <c r="C55" s="33" t="n">
        <f aca="false">COS(C54)</f>
        <v>0.996920457008787</v>
      </c>
      <c r="D55" s="33" t="n">
        <f aca="false">COS(D54)</f>
        <v>0.989784390168881</v>
      </c>
      <c r="E55" s="33" t="n">
        <f aca="false">COS(E54)</f>
        <v>0.982025303005922</v>
      </c>
      <c r="F55" s="33" t="n">
        <f aca="false">COS(F54)</f>
        <v>0.976749669924776</v>
      </c>
      <c r="G55" s="33" t="n">
        <f aca="false">COS(G54)</f>
        <v>0.975928908665524</v>
      </c>
      <c r="H55" s="33" t="n">
        <f aca="false">COS(H54)</f>
        <v>0.979863342093134</v>
      </c>
      <c r="I55" s="33" t="n">
        <f aca="false">COS(I54)</f>
        <v>0.987098711099601</v>
      </c>
      <c r="J55" s="33" t="n">
        <f aca="false">COS(J54)</f>
        <v>0.994825874959959</v>
      </c>
      <c r="K55" s="33" t="n">
        <f aca="false">COS(K54)</f>
        <v>0.999623128550326</v>
      </c>
      <c r="L55" s="33" t="n">
        <f aca="false">COS(L54)</f>
        <v>0.99832228468351</v>
      </c>
      <c r="M55" s="33" t="n">
        <f aca="false">COS(M54)</f>
        <v>0.988815627149563</v>
      </c>
      <c r="N55" s="33" t="n">
        <f aca="false">COS(N54)</f>
        <v>0.970701106165097</v>
      </c>
      <c r="O55" s="33" t="n">
        <f aca="false">COS(O54)</f>
        <v>0.945706959098129</v>
      </c>
      <c r="P55" s="33" t="n">
        <f aca="false">COS(P54)</f>
        <v>0.91779612222025</v>
      </c>
      <c r="Q55" s="33" t="n">
        <f aca="false">COS(Q54)</f>
        <v>0.892720824702316</v>
      </c>
      <c r="R55" s="33" t="n">
        <f aca="false">COS(R54)</f>
        <v>0.876703881873426</v>
      </c>
      <c r="S55" s="33" t="n">
        <f aca="false">COS(S54)</f>
        <v>0.874252236262237</v>
      </c>
      <c r="T55" s="14" t="n">
        <f aca="false">COS(T54)</f>
        <v>0.886093820993287</v>
      </c>
      <c r="U55" s="33" t="n">
        <f aca="false">COS(U54)</f>
        <v>0.908806853184051</v>
      </c>
      <c r="V55" s="33" t="n">
        <f aca="false">COS(V54)</f>
        <v>0.936471857782168</v>
      </c>
      <c r="W55" s="33" t="n">
        <f aca="false">COS(W54)</f>
        <v>0.962983126197778</v>
      </c>
      <c r="X55" s="33" t="n">
        <f aca="false">COS(X54)</f>
        <v>0.983695053304171</v>
      </c>
      <c r="Y55" s="33" t="n">
        <f aca="false">COS(Y54)</f>
        <v>0.996125244480329</v>
      </c>
      <c r="Z55" s="33" t="n">
        <f aca="false">COS(Z54)</f>
        <v>1</v>
      </c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2.75" hidden="false" customHeight="false" outlineLevel="0" collapsed="false">
      <c r="A56" s="53" t="s">
        <v>110</v>
      </c>
      <c r="B56" s="33" t="n">
        <f aca="false">SIN(B54)</f>
        <v>0</v>
      </c>
      <c r="C56" s="33" t="n">
        <f aca="false">SIN(C54)</f>
        <v>-0.0784194006441768</v>
      </c>
      <c r="D56" s="33" t="n">
        <f aca="false">SIN(D54)</f>
        <v>-0.142572300879296</v>
      </c>
      <c r="E56" s="33" t="n">
        <f aca="false">SIN(E54)</f>
        <v>-0.188749315909029</v>
      </c>
      <c r="F56" s="33" t="n">
        <f aca="false">SIN(F54)</f>
        <v>-0.214383027084331</v>
      </c>
      <c r="G56" s="33" t="n">
        <f aca="false">SIN(G54)</f>
        <v>-0.218088892956333</v>
      </c>
      <c r="H56" s="33" t="n">
        <f aca="false">SIN(H54)</f>
        <v>-0.199669303655004</v>
      </c>
      <c r="I56" s="33" t="n">
        <f aca="false">SIN(I54)</f>
        <v>-0.160112880635838</v>
      </c>
      <c r="J56" s="33" t="n">
        <f aca="false">SIN(J54)</f>
        <v>-0.101594677568034</v>
      </c>
      <c r="K56" s="33" t="n">
        <f aca="false">SIN(K54)</f>
        <v>-0.0274517916948791</v>
      </c>
      <c r="L56" s="33" t="n">
        <f aca="false">SIN(L54)</f>
        <v>0.0579017780754421</v>
      </c>
      <c r="M56" s="33" t="n">
        <f aca="false">SIN(M54)</f>
        <v>0.149143070589341</v>
      </c>
      <c r="N56" s="33" t="n">
        <f aca="false">SIN(N54)</f>
        <v>0.240290163115048</v>
      </c>
      <c r="O56" s="33" t="n">
        <f aca="false">SIN(O54)</f>
        <v>0.325020533987271</v>
      </c>
      <c r="P56" s="33" t="n">
        <f aca="false">SIN(P54)</f>
        <v>0.397051984049284</v>
      </c>
      <c r="Q56" s="33" t="n">
        <f aca="false">SIN(Q54)</f>
        <v>0.450610174255771</v>
      </c>
      <c r="R56" s="33" t="n">
        <f aca="false">SIN(R54)</f>
        <v>0.48103046006263</v>
      </c>
      <c r="S56" s="33" t="n">
        <f aca="false">SIN(S54)</f>
        <v>0.485471963547308</v>
      </c>
      <c r="T56" s="14" t="n">
        <f aca="false">SIN(T54)</f>
        <v>0.463505922721077</v>
      </c>
      <c r="U56" s="33" t="n">
        <f aca="false">SIN(U54)</f>
        <v>0.417217094095751</v>
      </c>
      <c r="V56" s="33" t="n">
        <f aca="false">SIN(V54)</f>
        <v>0.350742725629507</v>
      </c>
      <c r="W56" s="33" t="n">
        <f aca="false">SIN(W54)</f>
        <v>0.269561678764534</v>
      </c>
      <c r="X56" s="33" t="n">
        <f aca="false">SIN(X54)</f>
        <v>0.179844494230168</v>
      </c>
      <c r="Y56" s="33" t="n">
        <f aca="false">SIN(Y54)</f>
        <v>0.0879459908637439</v>
      </c>
      <c r="Z56" s="33" t="n">
        <f aca="false">SIN(Z54)</f>
        <v>0</v>
      </c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customFormat="false" ht="12.75" hidden="false" customHeight="false" outlineLevel="0" collapsed="false">
      <c r="A57" s="58" t="s">
        <v>111</v>
      </c>
      <c r="B57" s="59" t="n">
        <f aca="false">-B32/($B$6*COS(PI()-B52))</f>
        <v>-0.321047911162178</v>
      </c>
      <c r="C57" s="59" t="n">
        <f aca="false">-C32/($B$6*COS(PI()-C52))</f>
        <v>-0.275851569723516</v>
      </c>
      <c r="D57" s="59" t="n">
        <f aca="false">-D32/($B$6*COS(PI()-D52))</f>
        <v>-0.215479714176975</v>
      </c>
      <c r="E57" s="59" t="n">
        <f aca="false">-E32/($B$6*COS(PI()-E52))</f>
        <v>-0.142048456954205</v>
      </c>
      <c r="F57" s="59" t="n">
        <f aca="false">-F32/($B$6*COS(PI()-F52))</f>
        <v>-0.0587915124198931</v>
      </c>
      <c r="G57" s="59" t="n">
        <f aca="false">-G32/($B$6*COS(PI()-G52))</f>
        <v>0.0298095489661987</v>
      </c>
      <c r="H57" s="59" t="n">
        <f aca="false">-H32/($B$6*COS(PI()-H52))</f>
        <v>0.118472996910855</v>
      </c>
      <c r="I57" s="59" t="n">
        <f aca="false">-I32/($B$6*COS(PI()-I52))</f>
        <v>0.201936229101496</v>
      </c>
      <c r="J57" s="59" t="n">
        <f aca="false">-J32/($B$6*COS(PI()-J52))</f>
        <v>0.275672200111863</v>
      </c>
      <c r="K57" s="59" t="n">
        <f aca="false">-K32/($B$6*COS(PI()-K52))</f>
        <v>0.336112929986195</v>
      </c>
      <c r="L57" s="59" t="n">
        <f aca="false">-L32/($B$6*COS(PI()-L52))</f>
        <v>0.380325978519792</v>
      </c>
      <c r="M57" s="59" t="n">
        <f aca="false">-M32/($B$6*COS(PI()-M52))</f>
        <v>0.405355924812843</v>
      </c>
      <c r="N57" s="59" t="n">
        <f aca="false">-N32/($B$6*COS(PI()-N52))</f>
        <v>0.407523219610093</v>
      </c>
      <c r="O57" s="59" t="n">
        <f aca="false">-O32/($B$6*COS(PI()-O52))</f>
        <v>0.382032210375946</v>
      </c>
      <c r="P57" s="59" t="n">
        <f aca="false">-P32/($B$6*COS(PI()-P52))</f>
        <v>0.323490276332202</v>
      </c>
      <c r="Q57" s="59" t="n">
        <f aca="false">-Q32/($B$6*COS(PI()-Q52))</f>
        <v>0.228275346075018</v>
      </c>
      <c r="R57" s="59" t="n">
        <f aca="false">-R32/($B$6*COS(PI()-R52))</f>
        <v>0.099068290197478</v>
      </c>
      <c r="S57" s="59" t="n">
        <f aca="false">-S32/($B$6*COS(PI()-S52))</f>
        <v>-0.0512504519649156</v>
      </c>
      <c r="T57" s="59" t="n">
        <f aca="false">-T32/($B$6*COS(PI()-T52))</f>
        <v>-0.201985617992148</v>
      </c>
      <c r="U57" s="59" t="n">
        <f aca="false">-U32/($B$6*COS(PI()-U52))</f>
        <v>-0.333574328253145</v>
      </c>
      <c r="V57" s="59" t="n">
        <f aca="false">-V32/($B$6*COS(PI()-V52))</f>
        <v>-0.434605342513918</v>
      </c>
      <c r="W57" s="59" t="n">
        <f aca="false">-W32/($B$6*COS(PI()-W52))</f>
        <v>-0.501627484491872</v>
      </c>
      <c r="X57" s="59" t="n">
        <f aca="false">-X32/($B$6*COS(PI()-X52))</f>
        <v>-0.5352228997145</v>
      </c>
      <c r="Y57" s="59" t="n">
        <f aca="false">-Y32/($B$6*COS(PI()-Y52))</f>
        <v>-0.536796892267556</v>
      </c>
      <c r="Z57" s="59" t="n">
        <f aca="false">-Z32/($B$6*COS(PI()-Z52))</f>
        <v>-0.507261687698517</v>
      </c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customFormat="false" ht="12.75" hidden="false" customHeight="false" outlineLevel="0" collapsed="false">
      <c r="A58" s="58" t="s">
        <v>112</v>
      </c>
      <c r="B58" s="30" t="n">
        <f aca="false">-B34/($B$6*COS(PI()-B52))+B32/($B$6*(COS(PI()-B52))^2)*SIN(PI()-B52)*B57</f>
        <v>0.140022432634792</v>
      </c>
      <c r="C58" s="30" t="n">
        <f aca="false">-C34/($B$6*COS(PI()-C52))+C32/($B$6*(COS(PI()-C52))^2)*SIN(PI()-C52)*C57</f>
        <v>0.201321885980898</v>
      </c>
      <c r="D58" s="30" t="n">
        <f aca="false">-D34/($B$6*COS(PI()-D52))+D32/($B$6*(COS(PI()-D52))^2)*SIN(PI()-D52)*D57</f>
        <v>0.256804710730035</v>
      </c>
      <c r="E58" s="30" t="n">
        <f aca="false">-E34/($B$6*COS(PI()-E52))+E32/($B$6*(COS(PI()-E52))^2)*SIN(PI()-E52)*E57</f>
        <v>0.303418638347048</v>
      </c>
      <c r="F58" s="30" t="n">
        <f aca="false">-F34/($B$6*COS(PI()-F52))+F32/($B$6*(COS(PI()-F52))^2)*SIN(PI()-F52)*F57</f>
        <v>0.336355962839024</v>
      </c>
      <c r="G58" s="30" t="n">
        <f aca="false">-G34/($B$6*COS(PI()-G52))+G32/($B$6*(COS(PI()-G52))^2)*SIN(PI()-G52)*G57</f>
        <v>0.351063787035499</v>
      </c>
      <c r="H58" s="30" t="n">
        <f aca="false">-H34/($B$6*COS(PI()-H52))+H32/($B$6*(COS(PI()-H52))^2)*SIN(PI()-H52)*H57</f>
        <v>0.345309263383062</v>
      </c>
      <c r="I58" s="30" t="n">
        <f aca="false">-I34/($B$6*COS(PI()-I52))+I32/($B$6*(COS(PI()-I52))^2)*SIN(PI()-I52)*I57</f>
        <v>0.319917801835012</v>
      </c>
      <c r="J58" s="30" t="n">
        <f aca="false">-J34/($B$6*COS(PI()-J52))+J32/($B$6*(COS(PI()-J52))^2)*SIN(PI()-J52)*J57</f>
        <v>0.277638967600871</v>
      </c>
      <c r="K58" s="30" t="n">
        <f aca="false">-K34/($B$6*COS(PI()-K52))+K32/($B$6*(COS(PI()-K52))^2)*SIN(PI()-K52)*K57</f>
        <v>0.220980801441685</v>
      </c>
      <c r="L58" s="30" t="n">
        <f aca="false">-L34/($B$6*COS(PI()-L52))+L32/($B$6*(COS(PI()-L52))^2)*SIN(PI()-L52)*L57</f>
        <v>0.150285296803102</v>
      </c>
      <c r="M58" s="30" t="n">
        <f aca="false">-M34/($B$6*COS(PI()-M52))+M32/($B$6*(COS(PI()-M52))^2)*SIN(PI()-M52)*M57</f>
        <v>0.0627294619899725</v>
      </c>
      <c r="N58" s="30" t="n">
        <f aca="false">-N34/($B$6*COS(PI()-N52))+N32/($B$6*(COS(PI()-N52))^2)*SIN(PI()-N52)*N57</f>
        <v>-0.0474976182706416</v>
      </c>
      <c r="O58" s="30" t="n">
        <f aca="false">-O34/($B$6*COS(PI()-O52))+O32/($B$6*(COS(PI()-O52))^2)*SIN(PI()-O52)*O57</f>
        <v>-0.187042394067388</v>
      </c>
      <c r="P58" s="30" t="n">
        <f aca="false">-P34/($B$6*COS(PI()-P52))+P32/($B$6*(COS(PI()-P52))^2)*SIN(PI()-P52)*P57</f>
        <v>-0.357196490579228</v>
      </c>
      <c r="Q58" s="30" t="n">
        <f aca="false">-Q34/($B$6*COS(PI()-Q52))+Q32/($B$6*(COS(PI()-Q52))^2)*SIN(PI()-Q52)*Q57</f>
        <v>-0.542273374343458</v>
      </c>
      <c r="R58" s="30" t="n">
        <f aca="false">-R34/($B$6*COS(PI()-R52))+R32/($B$6*(COS(PI()-R52))^2)*SIN(PI()-R52)*R57</f>
        <v>-0.700061951558007</v>
      </c>
      <c r="S58" s="30" t="n">
        <f aca="false">-S34/($B$6*COS(PI()-S52))+S32/($B$6*(COS(PI()-S52))^2)*SIN(PI()-S52)*S57</f>
        <v>-0.775696808056553</v>
      </c>
      <c r="T58" s="30" t="n">
        <f aca="false">-T34/($B$6*COS(PI()-T52))+T32/($B$6*(COS(PI()-T52))^2)*SIN(PI()-T52)*T57</f>
        <v>-0.742369971802342</v>
      </c>
      <c r="U58" s="30" t="n">
        <f aca="false">-U34/($B$6*COS(PI()-U52))+U32/($B$6*(COS(PI()-U52))^2)*SIN(PI()-U52)*U57</f>
        <v>-0.621750779398304</v>
      </c>
      <c r="V58" s="30" t="n">
        <f aca="false">-V34/($B$6*COS(PI()-V52))+V32/($B$6*(COS(PI()-V52))^2)*SIN(PI()-V52)*V57</f>
        <v>-0.456775945473617</v>
      </c>
      <c r="W58" s="30" t="n">
        <f aca="false">-W34/($B$6*COS(PI()-W52))+W32/($B$6*(COS(PI()-W52))^2)*SIN(PI()-W52)*W57</f>
        <v>-0.278480390734671</v>
      </c>
      <c r="X58" s="30" t="n">
        <f aca="false">-X34/($B$6*COS(PI()-X52))+X32/($B$6*(COS(PI()-X52))^2)*SIN(PI()-X52)*X57</f>
        <v>-0.0983066358147718</v>
      </c>
      <c r="Y58" s="30" t="n">
        <f aca="false">-Y34/($B$6*COS(PI()-Y52))+Y32/($B$6*(COS(PI()-Y52))^2)*SIN(PI()-Y52)*Y57</f>
        <v>0.0841855403051108</v>
      </c>
      <c r="Z58" s="30" t="n">
        <f aca="false">-Z34/($B$6*COS(PI()-Z52))+Z32/($B$6*(COS(PI()-Z52))^2)*SIN(PI()-Z52)*Z57</f>
        <v>0.272508754996251</v>
      </c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20" t="s">
        <v>113</v>
      </c>
    </row>
    <row r="61" customFormat="false" ht="12.75" hidden="false" customHeight="false" outlineLevel="0" collapsed="false">
      <c r="A61" s="47" t="s">
        <v>114</v>
      </c>
      <c r="B61" s="11" t="n">
        <f aca="false">B29+($F$7-$F$6)*B55-($G$7-$G$6)*B56</f>
        <v>3.86664709740676</v>
      </c>
      <c r="C61" s="11" t="n">
        <f aca="false">C29+($F$7-$F$6)*C55-($G$7-$G$6)*C56</f>
        <v>3.78869122476211</v>
      </c>
      <c r="D61" s="11" t="n">
        <f aca="false">D29+($F$7-$F$6)*D55-($G$7-$G$6)*D56</f>
        <v>3.63365116347907</v>
      </c>
      <c r="E61" s="11" t="n">
        <f aca="false">E29+($F$7-$F$6)*E55-($G$7-$G$6)*E56</f>
        <v>3.42115486635803</v>
      </c>
      <c r="F61" s="11" t="n">
        <f aca="false">F29+($F$7-$F$6)*F55-($G$7-$G$6)*F56</f>
        <v>3.17360971002555</v>
      </c>
      <c r="G61" s="11" t="n">
        <f aca="false">G29+($F$7-$F$6)*G55-($G$7-$G$6)*G56</f>
        <v>2.91284184386427</v>
      </c>
      <c r="H61" s="11" t="n">
        <f aca="false">H29+($F$7-$F$6)*H55-($G$7-$G$6)*H56</f>
        <v>2.65737363209168</v>
      </c>
      <c r="I61" s="11" t="n">
        <f aca="false">I29+($F$7-$F$6)*I55-($G$7-$G$6)*I56</f>
        <v>2.42096760522109</v>
      </c>
      <c r="J61" s="11" t="n">
        <f aca="false">J29+($F$7-$F$6)*J55-($G$7-$G$6)*J56</f>
        <v>2.21261285643842</v>
      </c>
      <c r="K61" s="11" t="n">
        <f aca="false">K29+($F$7-$F$6)*K55-($G$7-$G$6)*K56</f>
        <v>2.03760632997231</v>
      </c>
      <c r="L61" s="11" t="n">
        <f aca="false">L29+($F$7-$F$6)*L55-($G$7-$G$6)*L56</f>
        <v>1.89913792361328</v>
      </c>
      <c r="M61" s="11" t="n">
        <f aca="false">M29+($F$7-$F$6)*M55-($G$7-$G$6)*M56</f>
        <v>1.79989049213598</v>
      </c>
      <c r="N61" s="11" t="n">
        <f aca="false">N29+($F$7-$F$6)*N55-($G$7-$G$6)*N56</f>
        <v>1.74339924027814</v>
      </c>
      <c r="O61" s="11" t="n">
        <f aca="false">O29+($F$7-$F$6)*O55-($G$7-$G$6)*O56</f>
        <v>1.73503220884561</v>
      </c>
      <c r="P61" s="11" t="n">
        <f aca="false">P29+($F$7-$F$6)*P55-($G$7-$G$6)*P56</f>
        <v>1.78230765131427</v>
      </c>
      <c r="Q61" s="11" t="n">
        <f aca="false">Q29+($F$7-$F$6)*Q55-($G$7-$G$6)*Q56</f>
        <v>1.89384253462159</v>
      </c>
      <c r="R61" s="11" t="n">
        <f aca="false">R29+($F$7-$F$6)*R55-($G$7-$G$6)*R56</f>
        <v>2.07591582088537</v>
      </c>
      <c r="S61" s="11" t="n">
        <f aca="false">S29+($F$7-$F$6)*S55-($G$7-$G$6)*S56</f>
        <v>2.32662146637694</v>
      </c>
      <c r="T61" s="12" t="n">
        <f aca="false">T29+($F$7-$F$6)*T55-($G$7-$G$6)*T56</f>
        <v>2.63059885878833</v>
      </c>
      <c r="U61" s="11" t="n">
        <f aca="false">U29+($F$7-$F$6)*U55-($G$7-$G$6)*U56</f>
        <v>2.95909227988661</v>
      </c>
      <c r="V61" s="11" t="n">
        <f aca="false">V29+($F$7-$F$6)*V55-($G$7-$G$6)*V56</f>
        <v>3.27627329114467</v>
      </c>
      <c r="W61" s="11" t="n">
        <f aca="false">W29+($F$7-$F$6)*W55-($G$7-$G$6)*W56</f>
        <v>3.5475494044132</v>
      </c>
      <c r="X61" s="11" t="n">
        <f aca="false">X29+($F$7-$F$6)*X55-($G$7-$G$6)*X56</f>
        <v>3.7457043383734</v>
      </c>
      <c r="Y61" s="11" t="n">
        <f aca="false">Y29+($F$7-$F$6)*Y55-($G$7-$G$6)*Y56</f>
        <v>3.85394125123487</v>
      </c>
      <c r="Z61" s="11" t="n">
        <f aca="false">Z29+($F$7-$F$6)*Z55-($G$7-$G$6)*Z56</f>
        <v>3.86664709740676</v>
      </c>
    </row>
    <row r="62" customFormat="false" ht="12.75" hidden="false" customHeight="false" outlineLevel="0" collapsed="false">
      <c r="A62" s="47" t="s">
        <v>115</v>
      </c>
      <c r="B62" s="11" t="n">
        <f aca="false">B30+($F$7-$F$6)*B56+($G$7-$G$6)*B55</f>
        <v>1</v>
      </c>
      <c r="C62" s="11" t="n">
        <f aca="false">C30+($F$7-$F$6)*C56+($G$7-$G$6)*C55</f>
        <v>0.999999999999999</v>
      </c>
      <c r="D62" s="11" t="n">
        <f aca="false">D30+($F$7-$F$6)*D56+($G$7-$G$6)*D55</f>
        <v>0.999999999999999</v>
      </c>
      <c r="E62" s="11" t="n">
        <f aca="false">E30+($F$7-$F$6)*E56+($G$7-$G$6)*E55</f>
        <v>1</v>
      </c>
      <c r="F62" s="11" t="n">
        <f aca="false">F30+($F$7-$F$6)*F56+($G$7-$G$6)*F55</f>
        <v>1</v>
      </c>
      <c r="G62" s="11" t="n">
        <f aca="false">G30+($F$7-$F$6)*G56+($G$7-$G$6)*G55</f>
        <v>0.999999999999999</v>
      </c>
      <c r="H62" s="11" t="n">
        <f aca="false">H30+($F$7-$F$6)*H56+($G$7-$G$6)*H55</f>
        <v>0.999999999999999</v>
      </c>
      <c r="I62" s="11" t="n">
        <f aca="false">I30+($F$7-$F$6)*I56+($G$7-$G$6)*I55</f>
        <v>1</v>
      </c>
      <c r="J62" s="11" t="n">
        <f aca="false">J30+($F$7-$F$6)*J56+($G$7-$G$6)*J55</f>
        <v>1</v>
      </c>
      <c r="K62" s="11" t="n">
        <f aca="false">K30+($F$7-$F$6)*K56+($G$7-$G$6)*K55</f>
        <v>1</v>
      </c>
      <c r="L62" s="11" t="n">
        <f aca="false">L30+($F$7-$F$6)*L56+($G$7-$G$6)*L55</f>
        <v>1</v>
      </c>
      <c r="M62" s="11" t="n">
        <f aca="false">M30+($F$7-$F$6)*M56+($G$7-$G$6)*M55</f>
        <v>1</v>
      </c>
      <c r="N62" s="11" t="n">
        <f aca="false">N30+($F$7-$F$6)*N56+($G$7-$G$6)*N55</f>
        <v>1</v>
      </c>
      <c r="O62" s="11" t="n">
        <f aca="false">O30+($F$7-$F$6)*O56+($G$7-$G$6)*O55</f>
        <v>0.999999999999999</v>
      </c>
      <c r="P62" s="11" t="n">
        <f aca="false">P30+($F$7-$F$6)*P56+($G$7-$G$6)*P55</f>
        <v>1</v>
      </c>
      <c r="Q62" s="11" t="n">
        <f aca="false">Q30+($F$7-$F$6)*Q56+($G$7-$G$6)*Q55</f>
        <v>1</v>
      </c>
      <c r="R62" s="11" t="n">
        <f aca="false">R30+($F$7-$F$6)*R56+($G$7-$G$6)*R55</f>
        <v>1</v>
      </c>
      <c r="S62" s="11" t="n">
        <f aca="false">S30+($F$7-$F$6)*S56+($G$7-$G$6)*S55</f>
        <v>1</v>
      </c>
      <c r="T62" s="12" t="n">
        <f aca="false">T30+($F$7-$F$6)*T56+($G$7-$G$6)*T55</f>
        <v>0.999999999999999</v>
      </c>
      <c r="U62" s="11" t="n">
        <f aca="false">U30+($F$7-$F$6)*U56+($G$7-$G$6)*U55</f>
        <v>1</v>
      </c>
      <c r="V62" s="11" t="n">
        <f aca="false">V30+($F$7-$F$6)*V56+($G$7-$G$6)*V55</f>
        <v>0.999999999999999</v>
      </c>
      <c r="W62" s="11" t="n">
        <f aca="false">W30+($F$7-$F$6)*W56+($G$7-$G$6)*W55</f>
        <v>1</v>
      </c>
      <c r="X62" s="11" t="n">
        <f aca="false">X30+($F$7-$F$6)*X56+($G$7-$G$6)*X55</f>
        <v>1</v>
      </c>
      <c r="Y62" s="11" t="n">
        <f aca="false">Y30+($F$7-$F$6)*Y56+($G$7-$G$6)*Y55</f>
        <v>1</v>
      </c>
      <c r="Z62" s="11" t="n">
        <f aca="false">Z30+($F$7-$F$6)*Z56+($G$7-$G$6)*Z55</f>
        <v>1</v>
      </c>
    </row>
    <row r="63" customFormat="false" ht="12.75" hidden="false" customHeight="false" outlineLevel="0" collapsed="false">
      <c r="A63" s="47" t="s">
        <v>90</v>
      </c>
      <c r="B63" s="11" t="n">
        <f aca="false">-B57*(B62-B30)+B31</f>
        <v>-0.130777084753586</v>
      </c>
      <c r="C63" s="11" t="n">
        <f aca="false">-C57*(C62-C30)+C31</f>
        <v>-0.455946826951387</v>
      </c>
      <c r="D63" s="11" t="n">
        <f aca="false">-D57*(D62-D30)+D31</f>
        <v>-0.717637266254495</v>
      </c>
      <c r="E63" s="11" t="n">
        <f aca="false">-E57*(E62-E30)+E31</f>
        <v>-0.900117077470695</v>
      </c>
      <c r="F63" s="11" t="n">
        <f aca="false">-F57*(F62-F30)+F31</f>
        <v>-0.999363705421382</v>
      </c>
      <c r="G63" s="11" t="n">
        <f aca="false">-G57*(G62-G30)+G31</f>
        <v>-1.02228672344876</v>
      </c>
      <c r="H63" s="11" t="n">
        <f aca="false">-H57*(H62-H30)+H31</f>
        <v>-0.983453120190731</v>
      </c>
      <c r="I63" s="11" t="n">
        <f aca="false">-I57*(I62-I30)+I31</f>
        <v>-0.90013075329242</v>
      </c>
      <c r="J63" s="11" t="n">
        <f aca="false">-J57*(J62-J30)+J31</f>
        <v>-0.787485932346912</v>
      </c>
      <c r="K63" s="11" t="n">
        <f aca="false">-K57*(K62-K30)+K31</f>
        <v>-0.655471113061062</v>
      </c>
      <c r="L63" s="11" t="n">
        <f aca="false">-L57*(L62-L30)+L31</f>
        <v>-0.507685455991669</v>
      </c>
      <c r="M63" s="11" t="n">
        <f aca="false">-M57*(M62-M30)+M31</f>
        <v>-0.341524521799459</v>
      </c>
      <c r="N63" s="11" t="n">
        <f aca="false">-N57*(N62-N30)+N31</f>
        <v>-0.148931223026926</v>
      </c>
      <c r="O63" s="11" t="n">
        <f aca="false">-O57*(O62-O30)+O31</f>
        <v>0.0820920867484187</v>
      </c>
      <c r="P63" s="11" t="n">
        <f aca="false">-P57*(P62-P30)+P31</f>
        <v>0.363626215214483</v>
      </c>
      <c r="Q63" s="11" t="n">
        <f aca="false">-Q57*(Q62-Q30)+Q31</f>
        <v>0.698832653207792</v>
      </c>
      <c r="R63" s="11" t="n">
        <f aca="false">-R57*(R62-R30)+R31</f>
        <v>1.06727295912634</v>
      </c>
      <c r="S63" s="11" t="n">
        <f aca="false">-S57*(S62-S30)+S31</f>
        <v>1.41417448003353</v>
      </c>
      <c r="T63" s="12" t="n">
        <f aca="false">-T57*(T62-T30)+T31</f>
        <v>1.66183888663384</v>
      </c>
      <c r="U63" s="11" t="n">
        <f aca="false">-U57*(U62-U30)+U31</f>
        <v>1.74326669178582</v>
      </c>
      <c r="V63" s="11" t="n">
        <f aca="false">-V57*(V62-V30)+V31</f>
        <v>1.62938745579256</v>
      </c>
      <c r="W63" s="11" t="n">
        <f aca="false">-W57*(W62-W30)+W31</f>
        <v>1.33144447730605</v>
      </c>
      <c r="X63" s="11" t="n">
        <f aca="false">-X57*(X62-X30)+X31</f>
        <v>0.888720892094735</v>
      </c>
      <c r="Y63" s="11" t="n">
        <f aca="false">-Y57*(Y62-Y30)+Y31</f>
        <v>0.355801772398785</v>
      </c>
      <c r="Z63" s="11" t="n">
        <f aca="false">-Z57*(Z62-Z30)+Z31</f>
        <v>-0.2066302331146</v>
      </c>
    </row>
    <row r="64" customFormat="false" ht="12.75" hidden="false" customHeight="false" outlineLevel="0" collapsed="false">
      <c r="A64" s="47" t="s">
        <v>91</v>
      </c>
      <c r="B64" s="11" t="n">
        <f aca="false">B57*(B61-B29)+B32</f>
        <v>0</v>
      </c>
      <c r="C64" s="11" t="n">
        <f aca="false">C57*(C61-C29)+C32</f>
        <v>0</v>
      </c>
      <c r="D64" s="11" t="n">
        <f aca="false">D57*(D61-D29)+D32</f>
        <v>0</v>
      </c>
      <c r="E64" s="11" t="n">
        <f aca="false">E57*(E61-E29)+E32</f>
        <v>0</v>
      </c>
      <c r="F64" s="11" t="n">
        <f aca="false">F57*(F61-F29)+F32</f>
        <v>0</v>
      </c>
      <c r="G64" s="11" t="n">
        <f aca="false">G57*(G61-G29)+G32</f>
        <v>0</v>
      </c>
      <c r="H64" s="11" t="n">
        <f aca="false">H57*(H61-H29)+H32</f>
        <v>0</v>
      </c>
      <c r="I64" s="11" t="n">
        <f aca="false">I57*(I61-I29)+I32</f>
        <v>0</v>
      </c>
      <c r="J64" s="11" t="n">
        <f aca="false">J57*(J61-J29)+J32</f>
        <v>0</v>
      </c>
      <c r="K64" s="11" t="n">
        <f aca="false">K57*(K61-K29)+K32</f>
        <v>0</v>
      </c>
      <c r="L64" s="11" t="n">
        <f aca="false">L57*(L61-L29)+L32</f>
        <v>0</v>
      </c>
      <c r="M64" s="11" t="n">
        <f aca="false">M57*(M61-M29)+M32</f>
        <v>0</v>
      </c>
      <c r="N64" s="11" t="n">
        <f aca="false">N57*(N61-N29)+N32</f>
        <v>0</v>
      </c>
      <c r="O64" s="11" t="n">
        <f aca="false">O57*(O61-O29)+O32</f>
        <v>0</v>
      </c>
      <c r="P64" s="11" t="n">
        <f aca="false">P57*(P61-P29)+P32</f>
        <v>0</v>
      </c>
      <c r="Q64" s="11" t="n">
        <f aca="false">Q57*(Q61-Q29)+Q32</f>
        <v>0</v>
      </c>
      <c r="R64" s="11" t="n">
        <f aca="false">R57*(R61-R29)+R32</f>
        <v>0</v>
      </c>
      <c r="S64" s="11" t="n">
        <f aca="false">S57*(S61-S29)+S32</f>
        <v>0</v>
      </c>
      <c r="T64" s="12" t="n">
        <f aca="false">T57*(T61-T29)+T32</f>
        <v>0</v>
      </c>
      <c r="U64" s="11" t="n">
        <f aca="false">U57*(U61-U29)+U32</f>
        <v>0</v>
      </c>
      <c r="V64" s="11" t="n">
        <f aca="false">V57*(V61-V29)+V32</f>
        <v>0</v>
      </c>
      <c r="W64" s="11" t="n">
        <f aca="false">W57*(W61-W29)+W32</f>
        <v>0</v>
      </c>
      <c r="X64" s="11" t="n">
        <f aca="false">X57*(X61-X29)+X32</f>
        <v>0</v>
      </c>
      <c r="Y64" s="11" t="n">
        <f aca="false">Y57*(Y61-Y29)+Y32</f>
        <v>0</v>
      </c>
      <c r="Z64" s="11" t="n">
        <f aca="false">Z57*(Z61-Z29)+Z32</f>
        <v>0</v>
      </c>
    </row>
    <row r="65" customFormat="false" ht="12.75" hidden="false" customHeight="false" outlineLevel="0" collapsed="false">
      <c r="A65" s="47" t="s">
        <v>92</v>
      </c>
      <c r="B65" s="11" t="n">
        <f aca="false">B33-B58*(B62-B30)-B123*(B61-B29)</f>
        <v>-1.33351091397997</v>
      </c>
      <c r="C65" s="11" t="n">
        <f aca="false">C33-C58*(C62-C30)-C123*(C61-C29)</f>
        <v>-1.13670058197235</v>
      </c>
      <c r="D65" s="11" t="n">
        <f aca="false">D33-D58*(D62-D30)-D123*(D61-D29)</f>
        <v>-0.86042972400558</v>
      </c>
      <c r="E65" s="11" t="n">
        <f aca="false">E33-E58*(E62-E30)-E123*(E61-E29)</f>
        <v>-0.54540376470611</v>
      </c>
      <c r="F65" s="11" t="n">
        <f aca="false">F33-F58*(F62-F30)-F123*(F61-F29)</f>
        <v>-0.23401061369714</v>
      </c>
      <c r="G65" s="11" t="n">
        <f aca="false">G33-G58*(G62-G30)-G123*(G61-G29)</f>
        <v>0.0379492135987021</v>
      </c>
      <c r="H65" s="11" t="n">
        <f aca="false">H33-H58*(H62-H30)-H123*(H61-H29)</f>
        <v>0.249888193406998</v>
      </c>
      <c r="I65" s="11" t="n">
        <f aca="false">I33-I58*(I62-I30)-I123*(I61-I29)</f>
        <v>0.400217653650432</v>
      </c>
      <c r="J65" s="11" t="n">
        <f aca="false">J33-J58*(J62-J30)-J123*(J61-J29)</f>
        <v>0.503220532572849</v>
      </c>
      <c r="K65" s="11" t="n">
        <f aca="false">K33-K58*(K62-K30)-K123*(K61-K29)</f>
        <v>0.582096053628872</v>
      </c>
      <c r="L65" s="11" t="n">
        <f aca="false">L33-L58*(L62-L30)-L123*(L61-L29)</f>
        <v>0.662906006503252</v>
      </c>
      <c r="M65" s="11" t="n">
        <f aca="false">M33-M58*(M62-M30)-M123*(M61-M29)</f>
        <v>0.771480674640059</v>
      </c>
      <c r="N65" s="11" t="n">
        <f aca="false">N33-N58*(N62-N30)-N123*(N61-N29)</f>
        <v>0.931491569235902</v>
      </c>
      <c r="O65" s="11" t="n">
        <f aca="false">O33-O58*(O62-O30)-O123*(O61-O29)</f>
        <v>1.15846874681466</v>
      </c>
      <c r="P65" s="11" t="n">
        <f aca="false">P33-P58*(P62-P30)-P123*(P61-P29)</f>
        <v>1.44173689255323</v>
      </c>
      <c r="Q65" s="11" t="n">
        <f aca="false">Q33-Q58*(Q62-Q30)-Q123*(Q61-Q29)</f>
        <v>1.71061302685219</v>
      </c>
      <c r="R65" s="11" t="n">
        <f aca="false">R33-R58*(R62-R30)-R123*(R61-R29)</f>
        <v>1.8109988357237</v>
      </c>
      <c r="S65" s="11" t="n">
        <f aca="false">S33-S58*(S62-S30)-S123*(S61-S29)</f>
        <v>1.56076968690374</v>
      </c>
      <c r="T65" s="12" t="n">
        <f aca="false">T33-T58*(T62-T30)-T123*(T61-T29)</f>
        <v>0.890973277547781</v>
      </c>
      <c r="U65" s="11" t="n">
        <f aca="false">U33-U58*(U62-U30)-U123*(U61-U29)</f>
        <v>-0.082715877471323</v>
      </c>
      <c r="V65" s="11" t="n">
        <f aca="false">V33-V58*(V62-V30)-V123*(V61-V29)</f>
        <v>-1.14887750349228</v>
      </c>
      <c r="W65" s="11" t="n">
        <f aca="false">W33-W58*(W62-W30)-W123*(W61-W29)</f>
        <v>-2.11657701754218</v>
      </c>
      <c r="X65" s="11" t="n">
        <f aca="false">X33-X58*(X62-X30)-X123*(X61-X29)</f>
        <v>-2.85458426226517</v>
      </c>
      <c r="Y65" s="11" t="n">
        <f aca="false">Y33-Y58*(Y62-Y30)-Y123*(Y61-Y29)</f>
        <v>-3.28259178881164</v>
      </c>
      <c r="Z65" s="11" t="n">
        <f aca="false">Z33-Z58*(Z62-Z30)-Z123*(Z61-Z29)</f>
        <v>-3.36044174240516</v>
      </c>
    </row>
    <row r="66" customFormat="false" ht="12.75" hidden="false" customHeight="false" outlineLevel="0" collapsed="false">
      <c r="A66" s="47" t="s">
        <v>93</v>
      </c>
      <c r="B66" s="11" t="n">
        <f aca="false">B34+B58*(B61-B29)-B123*(B62-B30)</f>
        <v>0</v>
      </c>
      <c r="C66" s="11" t="n">
        <f aca="false">C34+C58*(C61-C29)-C123*(C62-C30)</f>
        <v>0</v>
      </c>
      <c r="D66" s="11" t="n">
        <f aca="false">D34+D58*(D61-D29)-D123*(D62-D30)</f>
        <v>-7.63278329429795E-017</v>
      </c>
      <c r="E66" s="11" t="n">
        <f aca="false">E34+E58*(E61-E29)-E123*(E62-E30)</f>
        <v>-1.40946282423116E-017</v>
      </c>
      <c r="F66" s="11" t="n">
        <f aca="false">F34+F58*(F61-F29)-F123*(F62-F30)</f>
        <v>0</v>
      </c>
      <c r="G66" s="11" t="n">
        <f aca="false">G34+G58*(G61-G29)-G123*(G62-G30)</f>
        <v>8.56566303075648E-017</v>
      </c>
      <c r="H66" s="11" t="n">
        <f aca="false">H34+H58*(H61-H29)-H123*(H62-H30)</f>
        <v>1.24791670053082E-016</v>
      </c>
      <c r="I66" s="11" t="n">
        <f aca="false">I34+I58*(I61-I29)-I123*(I62-I30)</f>
        <v>1.57859836313889E-016</v>
      </c>
      <c r="J66" s="11" t="n">
        <f aca="false">J34+J58*(J61-J29)-J123*(J62-J30)</f>
        <v>0</v>
      </c>
      <c r="K66" s="11" t="n">
        <f aca="false">K34+K58*(K61-K29)-K123*(K62-K30)</f>
        <v>0</v>
      </c>
      <c r="L66" s="11" t="n">
        <f aca="false">L34+L58*(L61-L29)-L123*(L62-L30)</f>
        <v>0</v>
      </c>
      <c r="M66" s="11" t="n">
        <f aca="false">M34+M58*(M61-M29)-M123*(M62-M30)</f>
        <v>0</v>
      </c>
      <c r="N66" s="11" t="n">
        <f aca="false">N34+N58*(N61-N29)-N123*(N62-N30)</f>
        <v>0</v>
      </c>
      <c r="O66" s="11" t="n">
        <f aca="false">O34+O58*(O61-O29)-O123*(O62-O30)</f>
        <v>0</v>
      </c>
      <c r="P66" s="11" t="n">
        <f aca="false">P34+P58*(P61-P29)-P123*(P62-P30)</f>
        <v>0</v>
      </c>
      <c r="Q66" s="11" t="n">
        <f aca="false">Q34+Q58*(Q61-Q29)-Q123*(Q62-Q30)</f>
        <v>0</v>
      </c>
      <c r="R66" s="11" t="n">
        <f aca="false">R34+R58*(R61-R29)-R123*(R62-R30)</f>
        <v>-2.39391839684799E-016</v>
      </c>
      <c r="S66" s="11" t="n">
        <f aca="false">S34+S58*(S61-S29)-S123*(S62-S30)</f>
        <v>-2.77555756156289E-017</v>
      </c>
      <c r="T66" s="12" t="n">
        <f aca="false">T34+T58*(T61-T29)-T123*(T62-T30)</f>
        <v>0</v>
      </c>
      <c r="U66" s="11" t="n">
        <f aca="false">U34+U58*(U61-U29)-U123*(U62-U30)</f>
        <v>0</v>
      </c>
      <c r="V66" s="11" t="n">
        <f aca="false">V34+V58*(V61-V29)-V123*(V62-V30)</f>
        <v>0</v>
      </c>
      <c r="W66" s="11" t="n">
        <f aca="false">W34+W58*(W61-W29)-W123*(W62-W30)</f>
        <v>0</v>
      </c>
      <c r="X66" s="11" t="n">
        <f aca="false">X34+X58*(X61-X29)-X123*(X62-X30)</f>
        <v>0</v>
      </c>
      <c r="Y66" s="11" t="n">
        <f aca="false">Y34+Y58*(Y61-Y29)-Y123*(Y62-Y30)</f>
        <v>0</v>
      </c>
      <c r="Z66" s="11" t="n">
        <f aca="false">Z34+Z58*(Z61-Z29)-Z123*(Z62-Z30)</f>
        <v>0</v>
      </c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60" t="s">
        <v>116</v>
      </c>
      <c r="B68" s="11" t="n">
        <f aca="false">B62-$B$10</f>
        <v>0.5</v>
      </c>
      <c r="C68" s="11" t="n">
        <f aca="false">C62-$B$10</f>
        <v>0.499999999999999</v>
      </c>
      <c r="D68" s="11" t="n">
        <f aca="false">D62-$B$10</f>
        <v>0.499999999999999</v>
      </c>
      <c r="E68" s="11" t="n">
        <f aca="false">E62-$B$10</f>
        <v>0.5</v>
      </c>
      <c r="F68" s="11" t="n">
        <f aca="false">F62-$B$10</f>
        <v>0.5</v>
      </c>
      <c r="G68" s="11" t="n">
        <f aca="false">G62-$B$10</f>
        <v>0.499999999999999</v>
      </c>
      <c r="H68" s="11" t="n">
        <f aca="false">H62-$B$10</f>
        <v>0.499999999999999</v>
      </c>
      <c r="I68" s="11" t="n">
        <f aca="false">I62-$B$10</f>
        <v>0.5</v>
      </c>
      <c r="J68" s="11" t="n">
        <f aca="false">J62-$B$10</f>
        <v>0.5</v>
      </c>
      <c r="K68" s="11" t="n">
        <f aca="false">K62-$B$10</f>
        <v>0.5</v>
      </c>
      <c r="L68" s="11" t="n">
        <f aca="false">L62-$B$10</f>
        <v>0.5</v>
      </c>
      <c r="M68" s="11" t="n">
        <f aca="false">M62-$B$10</f>
        <v>0.5</v>
      </c>
      <c r="N68" s="11" t="n">
        <f aca="false">N62-$B$10</f>
        <v>0.5</v>
      </c>
      <c r="O68" s="11" t="n">
        <f aca="false">O62-$B$10</f>
        <v>0.499999999999999</v>
      </c>
      <c r="P68" s="11" t="n">
        <f aca="false">P62-$B$10</f>
        <v>0.5</v>
      </c>
      <c r="Q68" s="11" t="n">
        <f aca="false">Q62-$B$10</f>
        <v>0.5</v>
      </c>
      <c r="R68" s="11" t="n">
        <f aca="false">R62-$B$10</f>
        <v>0.5</v>
      </c>
      <c r="S68" s="11" t="n">
        <f aca="false">S62-$B$10</f>
        <v>0.5</v>
      </c>
      <c r="T68" s="11" t="n">
        <f aca="false">T62-$B$10</f>
        <v>0.499999999999999</v>
      </c>
      <c r="U68" s="11" t="n">
        <f aca="false">U62-$B$10</f>
        <v>0.5</v>
      </c>
      <c r="V68" s="11" t="n">
        <f aca="false">V62-$B$10</f>
        <v>0.499999999999999</v>
      </c>
      <c r="W68" s="11" t="n">
        <f aca="false">W62-$B$10</f>
        <v>0.5</v>
      </c>
      <c r="X68" s="11" t="n">
        <f aca="false">X62-$B$10</f>
        <v>0.5</v>
      </c>
      <c r="Y68" s="11" t="n">
        <f aca="false">Y62-$B$10</f>
        <v>0.5</v>
      </c>
      <c r="Z68" s="11" t="n">
        <f aca="false">Z62-$B$10</f>
        <v>0.500000000000001</v>
      </c>
    </row>
    <row r="69" customFormat="false" ht="12.75" hidden="false" customHeight="false" outlineLevel="0" collapsed="false">
      <c r="A69" s="60" t="s">
        <v>117</v>
      </c>
      <c r="B69" s="11" t="n">
        <f aca="false">B61-$B$9</f>
        <v>-1.13335290259324</v>
      </c>
      <c r="C69" s="11" t="n">
        <f aca="false">C61-$B$9</f>
        <v>-1.2113087752379</v>
      </c>
      <c r="D69" s="11" t="n">
        <f aca="false">D61-$B$9</f>
        <v>-1.36634883652093</v>
      </c>
      <c r="E69" s="11" t="n">
        <f aca="false">E61-$B$9</f>
        <v>-1.57884513364197</v>
      </c>
      <c r="F69" s="11" t="n">
        <f aca="false">F61-$B$9</f>
        <v>-1.82639028997445</v>
      </c>
      <c r="G69" s="11" t="n">
        <f aca="false">G61-$B$9</f>
        <v>-2.08715815613573</v>
      </c>
      <c r="H69" s="11" t="n">
        <f aca="false">H61-$B$9</f>
        <v>-2.34262636790832</v>
      </c>
      <c r="I69" s="11" t="n">
        <f aca="false">I61-$B$9</f>
        <v>-2.57903239477892</v>
      </c>
      <c r="J69" s="11" t="n">
        <f aca="false">J61-$B$9</f>
        <v>-2.78738714356158</v>
      </c>
      <c r="K69" s="11" t="n">
        <f aca="false">K61-$B$9</f>
        <v>-2.96239367002769</v>
      </c>
      <c r="L69" s="11" t="n">
        <f aca="false">L61-$B$9</f>
        <v>-3.10086207638672</v>
      </c>
      <c r="M69" s="11" t="n">
        <f aca="false">M61-$B$9</f>
        <v>-3.20010950786403</v>
      </c>
      <c r="N69" s="11" t="n">
        <f aca="false">N61-$B$9</f>
        <v>-3.25660075972186</v>
      </c>
      <c r="O69" s="11" t="n">
        <f aca="false">O61-$B$9</f>
        <v>-3.26496779115439</v>
      </c>
      <c r="P69" s="11" t="n">
        <f aca="false">P61-$B$9</f>
        <v>-3.21769234868573</v>
      </c>
      <c r="Q69" s="11" t="n">
        <f aca="false">Q61-$B$9</f>
        <v>-3.10615746537841</v>
      </c>
      <c r="R69" s="11" t="n">
        <f aca="false">R61-$B$9</f>
        <v>-2.92408417911463</v>
      </c>
      <c r="S69" s="11" t="n">
        <f aca="false">S61-$B$9</f>
        <v>-2.67337853362306</v>
      </c>
      <c r="T69" s="11" t="n">
        <f aca="false">T61-$B$9</f>
        <v>-2.36940114121168</v>
      </c>
      <c r="U69" s="11" t="n">
        <f aca="false">U61-$B$9</f>
        <v>-2.04090772011339</v>
      </c>
      <c r="V69" s="11" t="n">
        <f aca="false">V61-$B$9</f>
        <v>-1.72372670885533</v>
      </c>
      <c r="W69" s="11" t="n">
        <f aca="false">W61-$B$9</f>
        <v>-1.4524505955868</v>
      </c>
      <c r="X69" s="11" t="n">
        <f aca="false">X61-$B$9</f>
        <v>-1.2542956616266</v>
      </c>
      <c r="Y69" s="11" t="n">
        <f aca="false">Y61-$B$9</f>
        <v>-1.14605874876513</v>
      </c>
      <c r="Z69" s="11" t="n">
        <f aca="false">Z61-$B$9</f>
        <v>-1.13335290259324</v>
      </c>
    </row>
    <row r="70" customFormat="false" ht="12.6" hidden="false" customHeight="true" outlineLevel="0" collapsed="false">
      <c r="A70" s="60" t="s">
        <v>118</v>
      </c>
      <c r="B70" s="61" t="n">
        <f aca="false">B68/B69</f>
        <v>-0.441168852928282</v>
      </c>
      <c r="C70" s="61" t="n">
        <f aca="false">C68/C69</f>
        <v>-0.412776667866376</v>
      </c>
      <c r="D70" s="61" t="n">
        <f aca="false">D68/D69</f>
        <v>-0.365938760758289</v>
      </c>
      <c r="E70" s="61" t="n">
        <f aca="false">E68/E69</f>
        <v>-0.31668717174726</v>
      </c>
      <c r="F70" s="61" t="n">
        <f aca="false">F68/F69</f>
        <v>-0.273764048541341</v>
      </c>
      <c r="G70" s="61" t="n">
        <f aca="false">G68/G69</f>
        <v>-0.239560187870825</v>
      </c>
      <c r="H70" s="61" t="n">
        <f aca="false">H68/H69</f>
        <v>-0.213435657879339</v>
      </c>
      <c r="I70" s="61" t="n">
        <f aca="false">I68/I69</f>
        <v>-0.193871159203823</v>
      </c>
      <c r="J70" s="61" t="n">
        <f aca="false">J68/J69</f>
        <v>-0.179379459776486</v>
      </c>
      <c r="K70" s="61" t="n">
        <f aca="false">K68/K69</f>
        <v>-0.168782429242541</v>
      </c>
      <c r="L70" s="61" t="n">
        <f aca="false">L68/L69</f>
        <v>-0.161245481960495</v>
      </c>
      <c r="M70" s="61" t="n">
        <f aca="false">M68/M69</f>
        <v>-0.156244653119304</v>
      </c>
      <c r="N70" s="61" t="n">
        <f aca="false">N68/N69</f>
        <v>-0.153534325172455</v>
      </c>
      <c r="O70" s="61" t="n">
        <f aca="false">O68/O69</f>
        <v>-0.153140867531564</v>
      </c>
      <c r="P70" s="61" t="n">
        <f aca="false">P68/P69</f>
        <v>-0.15539086581855</v>
      </c>
      <c r="Q70" s="61" t="n">
        <f aca="false">Q68/Q69</f>
        <v>-0.160970590053163</v>
      </c>
      <c r="R70" s="61" t="n">
        <f aca="false">R68/R69</f>
        <v>-0.17099370926845</v>
      </c>
      <c r="S70" s="61" t="n">
        <f aca="false">S68/S69</f>
        <v>-0.187029256692049</v>
      </c>
      <c r="T70" s="61" t="n">
        <f aca="false">T68/T69</f>
        <v>-0.21102378626538</v>
      </c>
      <c r="U70" s="61" t="n">
        <f aca="false">U68/U69</f>
        <v>-0.244989028691714</v>
      </c>
      <c r="V70" s="61" t="n">
        <f aca="false">V68/V69</f>
        <v>-0.290069184071547</v>
      </c>
      <c r="W70" s="61" t="n">
        <f aca="false">W68/W69</f>
        <v>-0.344245788131606</v>
      </c>
      <c r="X70" s="61" t="n">
        <f aca="false">X68/X69</f>
        <v>-0.398630095994742</v>
      </c>
      <c r="Y70" s="61" t="n">
        <f aca="false">Y68/Y69</f>
        <v>-0.436277809090282</v>
      </c>
      <c r="Z70" s="61" t="n">
        <f aca="false">Z68/Z69</f>
        <v>-0.441168852928283</v>
      </c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customFormat="false" ht="12.75" hidden="false" customHeight="false" outlineLevel="0" collapsed="false">
      <c r="A71" s="48" t="s">
        <v>119</v>
      </c>
      <c r="B71" s="33" t="n">
        <f aca="false">ATAN(B70)</f>
        <v>-0.415485719373419</v>
      </c>
      <c r="C71" s="33" t="n">
        <f aca="false">ATAN(C70)</f>
        <v>-0.391471992751765</v>
      </c>
      <c r="D71" s="33" t="n">
        <f aca="false">ATAN(D70)</f>
        <v>-0.350803002238891</v>
      </c>
      <c r="E71" s="33" t="n">
        <f aca="false">ATAN(E70)</f>
        <v>-0.306694955567926</v>
      </c>
      <c r="F71" s="33" t="n">
        <f aca="false">ATAN(F70)</f>
        <v>-0.26721679397544</v>
      </c>
      <c r="G71" s="33" t="n">
        <f aca="false">ATAN(G70)</f>
        <v>-0.235129080565681</v>
      </c>
      <c r="H71" s="33" t="n">
        <f aca="false">ATAN(H70)</f>
        <v>-0.210280454975764</v>
      </c>
      <c r="I71" s="33" t="n">
        <f aca="false">ATAN(I70)</f>
        <v>-0.191495558200698</v>
      </c>
      <c r="J71" s="33" t="n">
        <f aca="false">ATAN(J70)</f>
        <v>-0.177491807571178</v>
      </c>
      <c r="K71" s="33" t="n">
        <f aca="false">ATAN(K70)</f>
        <v>-0.167206548263705</v>
      </c>
      <c r="L71" s="33" t="n">
        <f aca="false">ATAN(L70)</f>
        <v>-0.159869419162588</v>
      </c>
      <c r="M71" s="33" t="n">
        <f aca="false">ATAN(M70)</f>
        <v>-0.154991522467031</v>
      </c>
      <c r="N71" s="33" t="n">
        <f aca="false">ATAN(N70)</f>
        <v>-0.152344695366068</v>
      </c>
      <c r="O71" s="33" t="n">
        <f aca="false">ATAN(O70)</f>
        <v>-0.151960276350439</v>
      </c>
      <c r="P71" s="33" t="n">
        <f aca="false">ATAN(P70)</f>
        <v>-0.154157973102314</v>
      </c>
      <c r="Q71" s="33" t="n">
        <f aca="false">ATAN(Q70)</f>
        <v>-0.159601481785547</v>
      </c>
      <c r="R71" s="33" t="n">
        <f aca="false">ATAN(R70)</f>
        <v>-0.169355796017834</v>
      </c>
      <c r="S71" s="33" t="n">
        <f aca="false">ATAN(S70)</f>
        <v>-0.184893155448833</v>
      </c>
      <c r="T71" s="14" t="n">
        <f aca="false">ATAN(T70)</f>
        <v>-0.207972536302613</v>
      </c>
      <c r="U71" s="33" t="n">
        <f aca="false">ATAN(U70)</f>
        <v>-0.240256922707962</v>
      </c>
      <c r="V71" s="33" t="n">
        <f aca="false">ATAN(V70)</f>
        <v>-0.282321237857417</v>
      </c>
      <c r="W71" s="33" t="n">
        <f aca="false">ATAN(W70)</f>
        <v>-0.331539403905166</v>
      </c>
      <c r="X71" s="33" t="n">
        <f aca="false">ATAN(X70)</f>
        <v>-0.379324867811036</v>
      </c>
      <c r="Y71" s="33" t="n">
        <f aca="false">ATAN(Y70)</f>
        <v>-0.411384142422335</v>
      </c>
      <c r="Z71" s="33" t="n">
        <f aca="false">ATAN(Z70)</f>
        <v>-0.415485719373419</v>
      </c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.75" hidden="false" customHeight="false" outlineLevel="0" collapsed="false">
      <c r="A72" s="48" t="s">
        <v>120</v>
      </c>
      <c r="B72" s="62" t="n">
        <f aca="false">COS(B71)</f>
        <v>0.914920375393343</v>
      </c>
      <c r="C72" s="62" t="n">
        <f aca="false">COS(C71)</f>
        <v>0.924348423439019</v>
      </c>
      <c r="D72" s="62" t="n">
        <f aca="false">COS(D71)</f>
        <v>0.93909706231021</v>
      </c>
      <c r="E72" s="62" t="n">
        <f aca="false">COS(E71)</f>
        <v>0.953336599081197</v>
      </c>
      <c r="F72" s="62" t="n">
        <f aca="false">COS(F71)</f>
        <v>0.964509531153107</v>
      </c>
      <c r="G72" s="62" t="n">
        <f aca="false">COS(G71)</f>
        <v>0.972484277726526</v>
      </c>
      <c r="H72" s="62" t="n">
        <f aca="false">COS(H71)</f>
        <v>0.977972412645248</v>
      </c>
      <c r="I72" s="62" t="n">
        <f aca="false">COS(I71)</f>
        <v>0.981720687531957</v>
      </c>
      <c r="J72" s="62" t="n">
        <f aca="false">COS(J71)</f>
        <v>0.984289638244795</v>
      </c>
      <c r="K72" s="62" t="n">
        <f aca="false">COS(K71)</f>
        <v>0.98605352358158</v>
      </c>
      <c r="L72" s="62" t="n">
        <f aca="false">COS(L71)</f>
        <v>0.987248078863621</v>
      </c>
      <c r="M72" s="62" t="n">
        <f aca="false">COS(M71)</f>
        <v>0.988012839501118</v>
      </c>
      <c r="N72" s="62" t="n">
        <f aca="false">COS(N71)</f>
        <v>0.988417973429471</v>
      </c>
      <c r="O72" s="62" t="n">
        <f aca="false">COS(O71)</f>
        <v>0.988476238320233</v>
      </c>
      <c r="P72" s="62" t="n">
        <f aca="false">COS(P71)</f>
        <v>0.98814117270029</v>
      </c>
      <c r="Q72" s="62" t="n">
        <f aca="false">COS(Q71)</f>
        <v>0.987290696187054</v>
      </c>
      <c r="R72" s="62" t="n">
        <f aca="false">COS(R71)</f>
        <v>0.985693550336777</v>
      </c>
      <c r="S72" s="62" t="n">
        <f aca="false">COS(S71)</f>
        <v>0.982955898704526</v>
      </c>
      <c r="T72" s="14" t="n">
        <f aca="false">COS(T71)</f>
        <v>0.978451549163219</v>
      </c>
      <c r="U72" s="62" t="n">
        <f aca="false">COS(U71)</f>
        <v>0.971276871591571</v>
      </c>
      <c r="V72" s="62" t="n">
        <f aca="false">COS(V71)</f>
        <v>0.960411362541327</v>
      </c>
      <c r="W72" s="62" t="n">
        <f aca="false">COS(W71)</f>
        <v>0.945542389673549</v>
      </c>
      <c r="X72" s="62" t="n">
        <f aca="false">COS(X71)</f>
        <v>0.928914844261658</v>
      </c>
      <c r="Y72" s="62" t="n">
        <f aca="false">COS(Y71)</f>
        <v>0.91656821237904</v>
      </c>
      <c r="Z72" s="62" t="n">
        <f aca="false">COS(Z71)</f>
        <v>0.914920375393343</v>
      </c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customFormat="false" ht="12.75" hidden="false" customHeight="false" outlineLevel="0" collapsed="false">
      <c r="A73" s="48" t="s">
        <v>121</v>
      </c>
      <c r="B73" s="33" t="n">
        <f aca="false">SIN(B71)</f>
        <v>-0.403634372532994</v>
      </c>
      <c r="C73" s="33" t="n">
        <f aca="false">SIN(C71)</f>
        <v>-0.381549462174696</v>
      </c>
      <c r="D73" s="33" t="n">
        <f aca="false">SIN(D71)</f>
        <v>-0.343652015213549</v>
      </c>
      <c r="E73" s="33" t="n">
        <f aca="false">SIN(E71)</f>
        <v>-0.301909471286175</v>
      </c>
      <c r="F73" s="33" t="n">
        <f aca="false">SIN(F71)</f>
        <v>-0.264048034105185</v>
      </c>
      <c r="G73" s="33" t="n">
        <f aca="false">SIN(G71)</f>
        <v>-0.23296851627359</v>
      </c>
      <c r="H73" s="33" t="n">
        <f aca="false">SIN(H71)</f>
        <v>-0.208734185280783</v>
      </c>
      <c r="I73" s="33" t="n">
        <f aca="false">SIN(I71)</f>
        <v>-0.190327327706195</v>
      </c>
      <c r="J73" s="33" t="n">
        <f aca="false">SIN(J71)</f>
        <v>-0.176561343571944</v>
      </c>
      <c r="K73" s="33" t="n">
        <f aca="false">SIN(K71)</f>
        <v>-0.166428509073266</v>
      </c>
      <c r="L73" s="33" t="n">
        <f aca="false">SIN(L71)</f>
        <v>-0.159189292290938</v>
      </c>
      <c r="M73" s="33" t="n">
        <f aca="false">SIN(M71)</f>
        <v>-0.154371723385271</v>
      </c>
      <c r="N73" s="33" t="n">
        <f aca="false">SIN(N71)</f>
        <v>-0.151756086538819</v>
      </c>
      <c r="O73" s="33" t="n">
        <f aca="false">SIN(O71)</f>
        <v>-0.151376108670698</v>
      </c>
      <c r="P73" s="33" t="n">
        <f aca="false">SIN(P71)</f>
        <v>-0.153548112376856</v>
      </c>
      <c r="Q73" s="33" t="n">
        <f aca="false">SIN(Q71)</f>
        <v>-0.158924765919229</v>
      </c>
      <c r="R73" s="33" t="n">
        <f aca="false">SIN(R71)</f>
        <v>-0.168547396374073</v>
      </c>
      <c r="S73" s="33" t="n">
        <f aca="false">SIN(S71)</f>
        <v>-0.183841511095772</v>
      </c>
      <c r="T73" s="14" t="n">
        <f aca="false">SIN(T71)</f>
        <v>-0.206476550581649</v>
      </c>
      <c r="U73" s="33" t="n">
        <f aca="false">SIN(U71)</f>
        <v>-0.237952177361945</v>
      </c>
      <c r="V73" s="33" t="n">
        <f aca="false">SIN(V71)</f>
        <v>-0.278585740305406</v>
      </c>
      <c r="W73" s="33" t="n">
        <f aca="false">SIN(W71)</f>
        <v>-0.325498985145013</v>
      </c>
      <c r="X73" s="33" t="n">
        <f aca="false">SIN(X71)</f>
        <v>-0.370293413538966</v>
      </c>
      <c r="Y73" s="33" t="n">
        <f aca="false">SIN(Y71)</f>
        <v>-0.399878371578523</v>
      </c>
      <c r="Z73" s="33" t="n">
        <f aca="false">SIN(Z71)</f>
        <v>-0.403634372532995</v>
      </c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customFormat="false" ht="12.75" hidden="false" customHeight="false" outlineLevel="0" collapsed="false">
      <c r="A74" s="48" t="s">
        <v>122</v>
      </c>
      <c r="B74" s="33" t="n">
        <f aca="false">B71-$B$71</f>
        <v>0</v>
      </c>
      <c r="C74" s="33" t="n">
        <f aca="false">C71-$B$71</f>
        <v>0.0240137266216541</v>
      </c>
      <c r="D74" s="33" t="n">
        <f aca="false">D71-$B$71</f>
        <v>0.0646827171345278</v>
      </c>
      <c r="E74" s="33" t="n">
        <f aca="false">E71-$B$71</f>
        <v>0.108790763805492</v>
      </c>
      <c r="F74" s="33" t="n">
        <f aca="false">F71-$B$71</f>
        <v>0.148268925397979</v>
      </c>
      <c r="G74" s="33" t="n">
        <f aca="false">G71-$B$71</f>
        <v>0.180356638807738</v>
      </c>
      <c r="H74" s="33" t="n">
        <f aca="false">H71-$B$71</f>
        <v>0.205205264397655</v>
      </c>
      <c r="I74" s="33" t="n">
        <f aca="false">I71-$B$71</f>
        <v>0.223990161172721</v>
      </c>
      <c r="J74" s="33" t="n">
        <f aca="false">J71-$B$71</f>
        <v>0.23799391180224</v>
      </c>
      <c r="K74" s="33" t="n">
        <f aca="false">K71-$B$71</f>
        <v>0.248279171109714</v>
      </c>
      <c r="L74" s="33" t="n">
        <f aca="false">L71-$B$71</f>
        <v>0.255616300210831</v>
      </c>
      <c r="M74" s="33" t="n">
        <f aca="false">M71-$B$71</f>
        <v>0.260494196906387</v>
      </c>
      <c r="N74" s="33" t="n">
        <f aca="false">N71-$B$71</f>
        <v>0.26314102400735</v>
      </c>
      <c r="O74" s="33" t="n">
        <f aca="false">O71-$B$71</f>
        <v>0.26352544302298</v>
      </c>
      <c r="P74" s="33" t="n">
        <f aca="false">P71-$B$71</f>
        <v>0.261327746271105</v>
      </c>
      <c r="Q74" s="33" t="n">
        <f aca="false">Q71-$B$71</f>
        <v>0.255884237587872</v>
      </c>
      <c r="R74" s="33" t="n">
        <f aca="false">R71-$B$71</f>
        <v>0.246129923355585</v>
      </c>
      <c r="S74" s="33" t="n">
        <f aca="false">S71-$B$71</f>
        <v>0.230592563924586</v>
      </c>
      <c r="T74" s="14" t="n">
        <f aca="false">T71-$B$71</f>
        <v>0.207513183070806</v>
      </c>
      <c r="U74" s="33" t="n">
        <f aca="false">U71-$B$71</f>
        <v>0.175228796665456</v>
      </c>
      <c r="V74" s="33" t="n">
        <f aca="false">V71-$B$71</f>
        <v>0.133164481516002</v>
      </c>
      <c r="W74" s="33" t="n">
        <f aca="false">W71-$B$71</f>
        <v>0.0839463154682524</v>
      </c>
      <c r="X74" s="33" t="n">
        <f aca="false">X71-$B$71</f>
        <v>0.0361608515623829</v>
      </c>
      <c r="Y74" s="33" t="n">
        <f aca="false">Y71-$B$71</f>
        <v>0.00410157695108371</v>
      </c>
      <c r="Z74" s="33" t="n">
        <f aca="false">Z71-$B$71</f>
        <v>0</v>
      </c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customFormat="false" ht="12.75" hidden="false" customHeight="false" outlineLevel="0" collapsed="false">
      <c r="A75" s="48" t="s">
        <v>123</v>
      </c>
      <c r="B75" s="33" t="n">
        <f aca="false">COS(B74)</f>
        <v>1</v>
      </c>
      <c r="C75" s="33" t="n">
        <f aca="false">COS(C74)</f>
        <v>0.999711684322257</v>
      </c>
      <c r="D75" s="33" t="n">
        <f aca="false">COS(D74)</f>
        <v>0.997908802310063</v>
      </c>
      <c r="E75" s="33" t="n">
        <f aca="false">COS(E74)</f>
        <v>0.994088119111945</v>
      </c>
      <c r="F75" s="33" t="n">
        <f aca="false">COS(F74)</f>
        <v>0.989028284877676</v>
      </c>
      <c r="G75" s="33" t="n">
        <f aca="false">COS(G74)</f>
        <v>0.98377978132771</v>
      </c>
      <c r="H75" s="33" t="n">
        <f aca="false">COS(H74)</f>
        <v>0.979019178803719</v>
      </c>
      <c r="I75" s="33" t="n">
        <f aca="false">COS(I74)</f>
        <v>0.975018911462721</v>
      </c>
      <c r="J75" s="33" t="n">
        <f aca="false">COS(J74)</f>
        <v>0.97181287244495</v>
      </c>
      <c r="K75" s="33" t="n">
        <f aca="false">COS(K74)</f>
        <v>0.969336726784578</v>
      </c>
      <c r="L75" s="33" t="n">
        <f aca="false">COS(L74)</f>
        <v>0.967507653028085</v>
      </c>
      <c r="M75" s="33" t="n">
        <f aca="false">COS(M74)</f>
        <v>0.966262811715256</v>
      </c>
      <c r="N75" s="33" t="n">
        <f aca="false">COS(N74)</f>
        <v>0.965577716063778</v>
      </c>
      <c r="O75" s="33" t="n">
        <f aca="false">COS(O74)</f>
        <v>0.96547765167113</v>
      </c>
      <c r="P75" s="33" t="n">
        <f aca="false">COS(P74)</f>
        <v>0.966047788661426</v>
      </c>
      <c r="Q75" s="33" t="n">
        <f aca="false">COS(Q74)</f>
        <v>0.967439872549576</v>
      </c>
      <c r="R75" s="33" t="n">
        <f aca="false">COS(R74)</f>
        <v>0.96986263567444</v>
      </c>
      <c r="S75" s="33" t="n">
        <f aca="false">COS(S74)</f>
        <v>0.973531132814506</v>
      </c>
      <c r="T75" s="14" t="n">
        <f aca="false">COS(T74)</f>
        <v>0.978546291601412</v>
      </c>
      <c r="U75" s="33" t="n">
        <f aca="false">COS(U74)</f>
        <v>0.984686677769781</v>
      </c>
      <c r="V75" s="33" t="n">
        <f aca="false">COS(V74)</f>
        <v>0.991146704833156</v>
      </c>
      <c r="W75" s="33" t="n">
        <f aca="false">COS(W74)</f>
        <v>0.996478576739577</v>
      </c>
      <c r="X75" s="33" t="n">
        <f aca="false">COS(X74)</f>
        <v>0.999346267647226</v>
      </c>
      <c r="Y75" s="33" t="n">
        <f aca="false">COS(Y74)</f>
        <v>0.999991588545049</v>
      </c>
      <c r="Z75" s="33" t="n">
        <f aca="false">COS(Z74)</f>
        <v>1</v>
      </c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customFormat="false" ht="12.75" hidden="false" customHeight="false" outlineLevel="0" collapsed="false">
      <c r="A76" s="48" t="s">
        <v>124</v>
      </c>
      <c r="B76" s="33" t="n">
        <f aca="false">SIN(B74)</f>
        <v>0</v>
      </c>
      <c r="C76" s="33" t="n">
        <f aca="false">SIN(C74)</f>
        <v>0.0240114187326699</v>
      </c>
      <c r="D76" s="33" t="n">
        <f aca="false">SIN(D74)</f>
        <v>0.0646376227293015</v>
      </c>
      <c r="E76" s="33" t="n">
        <f aca="false">SIN(E74)</f>
        <v>0.108576293178924</v>
      </c>
      <c r="F76" s="33" t="n">
        <f aca="false">SIN(F74)</f>
        <v>0.147726272923687</v>
      </c>
      <c r="G76" s="33" t="n">
        <f aca="false">SIN(G74)</f>
        <v>0.179380438874486</v>
      </c>
      <c r="H76" s="33" t="n">
        <f aca="false">SIN(H74)</f>
        <v>0.203768121978126</v>
      </c>
      <c r="I76" s="33" t="n">
        <f aca="false">SIN(I74)</f>
        <v>0.222121863602058</v>
      </c>
      <c r="J76" s="33" t="n">
        <f aca="false">SIN(J74)</f>
        <v>0.23575355978287</v>
      </c>
      <c r="K76" s="33" t="n">
        <f aca="false">SIN(K74)</f>
        <v>0.245736261277332</v>
      </c>
      <c r="L76" s="33" t="n">
        <f aca="false">SIN(L74)</f>
        <v>0.252841731785097</v>
      </c>
      <c r="M76" s="33" t="n">
        <f aca="false">SIN(M74)</f>
        <v>0.257558107416807</v>
      </c>
      <c r="N76" s="33" t="n">
        <f aca="false">SIN(N74)</f>
        <v>0.260114732841217</v>
      </c>
      <c r="O76" s="33" t="n">
        <f aca="false">SIN(O74)</f>
        <v>0.260485900047583</v>
      </c>
      <c r="P76" s="33" t="n">
        <f aca="false">SIN(P74)</f>
        <v>0.258363445600127</v>
      </c>
      <c r="Q76" s="33" t="n">
        <f aca="false">SIN(Q74)</f>
        <v>0.253100954169005</v>
      </c>
      <c r="R76" s="33" t="n">
        <f aca="false">SIN(R74)</f>
        <v>0.243652350537867</v>
      </c>
      <c r="S76" s="33" t="n">
        <f aca="false">SIN(S74)</f>
        <v>0.228554443056584</v>
      </c>
      <c r="T76" s="14" t="n">
        <f aca="false">SIN(T74)</f>
        <v>0.206027073932348</v>
      </c>
      <c r="U76" s="33" t="n">
        <f aca="false">SIN(U74)</f>
        <v>0.174333435183019</v>
      </c>
      <c r="V76" s="33" t="n">
        <f aca="false">SIN(V74)</f>
        <v>0.132771267593473</v>
      </c>
      <c r="W76" s="33" t="n">
        <f aca="false">SIN(W74)</f>
        <v>0.0838477554802035</v>
      </c>
      <c r="X76" s="33" t="n">
        <f aca="false">SIN(X74)</f>
        <v>0.0361529713793857</v>
      </c>
      <c r="Y76" s="33" t="n">
        <f aca="false">SIN(Y74)</f>
        <v>0.00410156545100068</v>
      </c>
      <c r="Z76" s="33" t="n">
        <f aca="false">SIN(Z74)</f>
        <v>0</v>
      </c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customFormat="false" ht="12.75" hidden="false" customHeight="false" outlineLevel="0" collapsed="false">
      <c r="A77" s="58" t="s">
        <v>125</v>
      </c>
      <c r="B77" s="63" t="n">
        <f aca="false">(B64*B69-B63*B68)/(B69^2)/B82</f>
        <v>0.0608141631471942</v>
      </c>
      <c r="C77" s="63" t="n">
        <f aca="false">(C64*C69-C63*C68)/(C69^2)/C82</f>
        <v>0.181845712340288</v>
      </c>
      <c r="D77" s="63" t="n">
        <f aca="false">(D64*D69-D63*D68)/(D69^2)/D82</f>
        <v>0.217936936029495</v>
      </c>
      <c r="E77" s="63" t="n">
        <f aca="false">(E64*E69-E63*E68)/(E69^2)/E82</f>
        <v>0.198654042802045</v>
      </c>
      <c r="F77" s="63" t="n">
        <f aca="false">(F64*F69-F63*F68)/(F69^2)/F82</f>
        <v>0.161025015919344</v>
      </c>
      <c r="G77" s="63" t="n">
        <f aca="false">(G64*G69-G63*G68)/(G69^2)/G82</f>
        <v>0.124070013287842</v>
      </c>
      <c r="H77" s="63" t="n">
        <f aca="false">(H64*H69-H63*H68)/(H69^2)/H82</f>
        <v>0.0936837797127311</v>
      </c>
      <c r="I77" s="63" t="n">
        <f aca="false">(I64*I69-I63*I68)/(I69^2)/I82</f>
        <v>0.0702079227751156</v>
      </c>
      <c r="J77" s="63" t="n">
        <f aca="false">(J64*J69-J63*J68)/(J69^2)/J82</f>
        <v>0.0523085157285377</v>
      </c>
      <c r="K77" s="63" t="n">
        <f aca="false">(K64*K69-K63*K68)/(K69^2)/K82</f>
        <v>0.0384093573167559</v>
      </c>
      <c r="L77" s="63" t="n">
        <f aca="false">(L64*L69-L63*L68)/(L69^2)/L82</f>
        <v>0.027086147089481</v>
      </c>
      <c r="M77" s="63" t="n">
        <f aca="false">(M64*M69-M63*M68)/(M69^2)/M82</f>
        <v>0.0170819339847898</v>
      </c>
      <c r="N77" s="63" t="n">
        <f aca="false">(N64*N69-N63*N68)/(N69^2)/N82</f>
        <v>0.00718696371990311</v>
      </c>
      <c r="O77" s="63" t="n">
        <f aca="false">(O64*O69-O63*O68)/(O69^2)/O82</f>
        <v>-0.0039407694640781</v>
      </c>
      <c r="P77" s="63" t="n">
        <f aca="false">(P64*P69-P63*P68)/(P69^2)/P82</f>
        <v>-0.0179844915310918</v>
      </c>
      <c r="Q77" s="63" t="n">
        <f aca="false">(Q64*Q69-Q63*Q68)/(Q69^2)/Q82</f>
        <v>-0.0371540505956617</v>
      </c>
      <c r="R77" s="63" t="n">
        <f aca="false">(R64*R69-R63*R68)/(R69^2)/R82</f>
        <v>-0.064236510176604</v>
      </c>
      <c r="S77" s="63" t="n">
        <f aca="false">(S64*S69-S63*S68)/(S69^2)/S82</f>
        <v>-0.102396242620116</v>
      </c>
      <c r="T77" s="63" t="n">
        <f aca="false">(T64*T69-T63*T68)/(T69^2)/T82</f>
        <v>-0.154597719939674</v>
      </c>
      <c r="U77" s="63" t="n">
        <f aca="false">(U64*U69-U63*U68)/(U69^2)/U82</f>
        <v>-0.221820155336891</v>
      </c>
      <c r="V77" s="63" t="n">
        <f aca="false">(V64*V69-V63*V68)/(V69^2)/V82</f>
        <v>-0.297264447919117</v>
      </c>
      <c r="W77" s="63" t="n">
        <f aca="false">(W64*W69-W63*W68)/(W69^2)/W82</f>
        <v>-0.352962299339637</v>
      </c>
      <c r="X77" s="63" t="n">
        <f aca="false">(X64*X69-X63*X68)/(X69^2)/X82</f>
        <v>-0.327328445244179</v>
      </c>
      <c r="Y77" s="63" t="n">
        <f aca="false">(Y64*Y69-Y63*Y68)/(Y69^2)/Y82</f>
        <v>-0.161225884117982</v>
      </c>
      <c r="Z77" s="63" t="n">
        <f aca="false">(Z64*Z69-Z63*Z68)/(Z69^2)/Z82</f>
        <v>0.0960875120549705</v>
      </c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customFormat="false" ht="12.75" hidden="false" customHeight="false" outlineLevel="0" collapsed="false">
      <c r="A78" s="58" t="s">
        <v>126</v>
      </c>
      <c r="B78" s="63" t="n">
        <f aca="false">(B66*B69-B65*B68)/(B69^2)/B82</f>
        <v>0.620111317163448</v>
      </c>
      <c r="C78" s="63" t="n">
        <f aca="false">(C66*C69-C65*C68)/(C69^2)/C82</f>
        <v>0.453351388424994</v>
      </c>
      <c r="D78" s="63" t="n">
        <f aca="false">(D66*D69-D65*D68)/(D69^2)/D82</f>
        <v>0.261301114833661</v>
      </c>
      <c r="E78" s="63" t="n">
        <f aca="false">(E66*E69-E65*E68)/(E69^2)/E82</f>
        <v>0.120369522510089</v>
      </c>
      <c r="F78" s="63" t="n">
        <f aca="false">(F66*F69-F65*F68)/(F69^2)/F82</f>
        <v>0.037705554635876</v>
      </c>
      <c r="G78" s="63" t="n">
        <f aca="false">(G66*G69-G65*G68)/(G69^2)/G82</f>
        <v>-0.0046057131795375</v>
      </c>
      <c r="H78" s="63" t="n">
        <f aca="false">(H66*H69-H65*H68)/(H69^2)/H82</f>
        <v>-0.0238043583200116</v>
      </c>
      <c r="I78" s="63" t="n">
        <f aca="false">(I66*I69-I65*I68)/(I69^2)/I82</f>
        <v>-0.0312159650339148</v>
      </c>
      <c r="J78" s="63" t="n">
        <f aca="false">(J66*J69-J65*J68)/(J69^2)/J82</f>
        <v>-0.0334262722186814</v>
      </c>
      <c r="K78" s="63" t="n">
        <f aca="false">(K66*K69-K65*K68)/(K69^2)/K82</f>
        <v>-0.0341097187518957</v>
      </c>
      <c r="L78" s="63" t="n">
        <f aca="false">(L66*L69-L65*L68)/(L69^2)/L82</f>
        <v>-0.035367508339538</v>
      </c>
      <c r="M78" s="63" t="n">
        <f aca="false">(M66*M69-M65*M68)/(M69^2)/M82</f>
        <v>-0.038586927478317</v>
      </c>
      <c r="N78" s="63" t="n">
        <f aca="false">(N66*N69-N65*N68)/(N69^2)/N82</f>
        <v>-0.0449509241744673</v>
      </c>
      <c r="O78" s="63" t="n">
        <f aca="false">(O66*O69-O65*O68)/(O69^2)/O82</f>
        <v>-0.0556114291079822</v>
      </c>
      <c r="P78" s="63" t="n">
        <f aca="false">(P66*P69-P65*P68)/(P69^2)/P82</f>
        <v>-0.0713064786016376</v>
      </c>
      <c r="Q78" s="63" t="n">
        <f aca="false">(Q66*Q69-Q65*Q68)/(Q69^2)/Q82</f>
        <v>-0.090946241074351</v>
      </c>
      <c r="R78" s="63" t="n">
        <f aca="false">(R66*R69-R65*R68)/(R69^2)/R82</f>
        <v>-0.10899952457899</v>
      </c>
      <c r="S78" s="63" t="n">
        <f aca="false">(S66*S69-S65*S68)/(S69^2)/S82</f>
        <v>-0.11301077327497</v>
      </c>
      <c r="T78" s="63" t="n">
        <f aca="false">(T66*T69-T65*T68)/(T69^2)/T82</f>
        <v>-0.0828855542760051</v>
      </c>
      <c r="U78" s="63" t="n">
        <f aca="false">(U66*U69-U65*U68)/(U69^2)/U82</f>
        <v>0.0105250957159746</v>
      </c>
      <c r="V78" s="63" t="n">
        <f aca="false">(V66*V69-V65*V68)/(V69^2)/V82</f>
        <v>0.209600506980831</v>
      </c>
      <c r="W78" s="63" t="n">
        <f aca="false">(W66*W69-W65*W68)/(W69^2)/W82</f>
        <v>0.561098794260421</v>
      </c>
      <c r="X78" s="63" t="n">
        <f aca="false">(X66*X69-X65*X68)/(X69^2)/X82</f>
        <v>1.0513836646547</v>
      </c>
      <c r="Y78" s="63" t="n">
        <f aca="false">(Y66*Y69-Y65*Y68)/(Y69^2)/Y82</f>
        <v>1.48745398254062</v>
      </c>
      <c r="Z78" s="63" t="n">
        <f aca="false">(Z66*Z69-Z65*Z68)/(Z69^2)/Z82</f>
        <v>1.56267784034439</v>
      </c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</row>
    <row r="79" customFormat="false" ht="12.75" hidden="false" customHeight="false" outlineLevel="0" collapsed="false">
      <c r="A79" s="58" t="s">
        <v>127</v>
      </c>
      <c r="B79" s="63" t="n">
        <f aca="false">-2*(B64*B69-B63*B68)/(B69^3)/B82*B63+2*(B64*B69-B63*B68)/(B69^2)/(B72^3)*B73*B77</f>
        <v>-0.017297842826073</v>
      </c>
      <c r="C79" s="63" t="n">
        <f aca="false">-2*(C64*C69-C63*C68)/(C69^3)/C82*C63+2*(C64*C69-C63*C68)/(C69^2)/(C72^3)*C73*C77</f>
        <v>-0.164195800637226</v>
      </c>
      <c r="D79" s="63" t="n">
        <f aca="false">-2*(D64*D69-D63*D68)/(D69^3)/D82*D63+2*(D64*D69-D63*D68)/(D69^2)/(D72^3)*D73*D77</f>
        <v>-0.263692427901138</v>
      </c>
      <c r="E79" s="63" t="n">
        <f aca="false">-2*(E64*E69-E63*E68)/(E69^3)/E82*E63+2*(E64*E69-E63*E68)/(E69^2)/(E72^3)*E73*E77</f>
        <v>-0.25150485828528</v>
      </c>
      <c r="F79" s="63" t="n">
        <f aca="false">-2*(F64*F69-F63*F68)/(F69^3)/F82*F63+2*(F64*F69-F63*F68)/(F69^2)/(F72^3)*F73*F77</f>
        <v>-0.190416128912991</v>
      </c>
      <c r="G79" s="63" t="n">
        <f aca="false">-2*(G64*G69-G63*G68)/(G69^3)/G82*G63+2*(G64*G69-G63*G68)/(G69^2)/(G72^3)*G73*G77</f>
        <v>-0.128913864112697</v>
      </c>
      <c r="H79" s="63" t="n">
        <f aca="false">-2*(H64*H69-H63*H68)/(H69^3)/H82*H63+2*(H64*H69-H63*H68)/(H69^2)/(H72^3)*H73*H77</f>
        <v>-0.0824048871665015</v>
      </c>
      <c r="I79" s="63" t="n">
        <f aca="false">-2*(I64*I69-I63*I68)/(I69^3)/I82*I63+2*(I64*I69-I63*I68)/(I69^2)/(I72^3)*I73*I77</f>
        <v>-0.050919008817249</v>
      </c>
      <c r="J79" s="63" t="n">
        <f aca="false">-2*(J64*J69-J63*J68)/(J69^3)/J82*J63+2*(J64*J69-J63*J68)/(J69^2)/(J72^3)*J73*J77</f>
        <v>-0.0305377821558368</v>
      </c>
      <c r="K79" s="63" t="n">
        <f aca="false">-2*(K64*K69-K63*K68)/(K69^3)/K82*K63+2*(K64*K69-K63*K68)/(K69^2)/(K72^3)*K73*K77</f>
        <v>-0.01749521936892</v>
      </c>
      <c r="L79" s="63" t="n">
        <f aca="false">-2*(L64*L69-L63*L68)/(L69^3)/L82*L63+2*(L64*L69-L63*L68)/(L69^2)/(L72^3)*L73*L77</f>
        <v>-0.00910590169473655</v>
      </c>
      <c r="M79" s="63" t="n">
        <f aca="false">-2*(M64*M69-M63*M68)/(M69^3)/M82*M63+2*(M64*M69-M63*M68)/(M69^2)/(M72^3)*M73*M77</f>
        <v>-0.00373724433817077</v>
      </c>
      <c r="N79" s="63" t="n">
        <f aca="false">-2*(N64*N69-N63*N68)/(N69^3)/N82*N63+2*(N64*N69-N63*N68)/(N69^2)/(N72^3)*N73*N77</f>
        <v>-0.00067321087310963</v>
      </c>
      <c r="O79" s="63" t="n">
        <f aca="false">-2*(O64*O69-O63*O68)/(O69^3)/O82*O63+2*(O64*O69-O63*O68)/(O69^2)/(O72^3)*O73*O77</f>
        <v>-0.000202924403470453</v>
      </c>
      <c r="P79" s="63" t="n">
        <f aca="false">-2*(P64*P69-P63*P68)/(P69^3)/P82*P63+2*(P64*P69-P63*P68)/(P69^2)/(P72^3)*P73*P77</f>
        <v>-0.00416531652478271</v>
      </c>
      <c r="Q79" s="63" t="n">
        <f aca="false">-2*(Q64*Q69-Q63*Q68)/(Q69^3)/Q82*Q63+2*(Q64*Q69-Q63*Q68)/(Q69^2)/(Q72^3)*Q73*Q77</f>
        <v>-0.0171624753671451</v>
      </c>
      <c r="R79" s="63" t="n">
        <f aca="false">-2*(R64*R69-R63*R68)/(R69^3)/R82*R63+2*(R64*R69-R63*R68)/(R69^2)/(R72^3)*R73*R77</f>
        <v>-0.048303024532865</v>
      </c>
      <c r="S79" s="63" t="n">
        <f aca="false">-2*(S64*S69-S63*S68)/(S69^3)/S82*S63+2*(S64*S69-S63*S68)/(S69^2)/(S72^3)*S73*S77</f>
        <v>-0.112253948723601</v>
      </c>
      <c r="T79" s="63" t="n">
        <f aca="false">-2*(T64*T69-T63*T68)/(T69^3)/T82*T63+2*(T64*T69-T63*T68)/(T69^2)/(T72^3)*T73*T77</f>
        <v>-0.226949101702937</v>
      </c>
      <c r="U79" s="63" t="n">
        <f aca="false">-2*(U64*U69-U63*U68)/(U69^3)/U82*U63+2*(U64*U69-U63*U68)/(U69^2)/(U72^3)*U73*U77</f>
        <v>-0.403049853718569</v>
      </c>
      <c r="V79" s="63" t="n">
        <f aca="false">-2*(V64*V69-V63*V68)/(V69^3)/V82*V63+2*(V64*V69-V63*V68)/(V69^2)/(V72^3)*V73*V77</f>
        <v>-0.613255031410202</v>
      </c>
      <c r="W79" s="63" t="n">
        <f aca="false">-2*(W64*W69-W63*W68)/(W69^3)/W82*W63+2*(W64*W69-W63*W68)/(W69^2)/(W72^3)*W73*W77</f>
        <v>-0.732886747608146</v>
      </c>
      <c r="X79" s="63" t="n">
        <f aca="false">-2*(X64*X69-X63*X68)/(X69^3)/X82*X63+2*(X64*X69-X63*X68)/(X69^2)/(X72^3)*X73*X77</f>
        <v>-0.549273339511757</v>
      </c>
      <c r="Y79" s="63" t="n">
        <f aca="false">-2*(Y64*Y69-Y63*Y68)/(Y69^3)/Y82*Y63+2*(Y64*Y69-Y63*Y68)/(Y69^2)/(Y72^3)*Y73*Y77</f>
        <v>-0.122788379315398</v>
      </c>
      <c r="Z79" s="63" t="n">
        <f aca="false">-2*(Z64*Z69-Z63*Z68)/(Z69^3)/Z82*Z63+2*(Z64*Z69-Z63*Z68)/(Z69^2)/(Z72^3)*Z73*Z77</f>
        <v>-0.0431833543564146</v>
      </c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customFormat="false" ht="12.75" hidden="false" customHeight="false" outlineLevel="0" collapsed="false">
      <c r="A80" s="58" t="s">
        <v>128</v>
      </c>
      <c r="B80" s="63" t="n">
        <f aca="false">B78+B79</f>
        <v>0.602813474337375</v>
      </c>
      <c r="C80" s="63" t="n">
        <f aca="false">C78+C79</f>
        <v>0.289155587787768</v>
      </c>
      <c r="D80" s="63" t="n">
        <f aca="false">D78+D79</f>
        <v>-0.00239131306747775</v>
      </c>
      <c r="E80" s="63" t="n">
        <f aca="false">E78+E79</f>
        <v>-0.131135335775191</v>
      </c>
      <c r="F80" s="63" t="n">
        <f aca="false">F78+F79</f>
        <v>-0.152710574277115</v>
      </c>
      <c r="G80" s="63" t="n">
        <f aca="false">G78+G79</f>
        <v>-0.133519577292234</v>
      </c>
      <c r="H80" s="63" t="n">
        <f aca="false">H78+H79</f>
        <v>-0.106209245486513</v>
      </c>
      <c r="I80" s="63" t="n">
        <f aca="false">I78+I79</f>
        <v>-0.0821349738511637</v>
      </c>
      <c r="J80" s="63" t="n">
        <f aca="false">J78+J79</f>
        <v>-0.0639640543745182</v>
      </c>
      <c r="K80" s="63" t="n">
        <f aca="false">K78+K79</f>
        <v>-0.0516049381208156</v>
      </c>
      <c r="L80" s="63" t="n">
        <f aca="false">L78+L79</f>
        <v>-0.0444734100342745</v>
      </c>
      <c r="M80" s="63" t="n">
        <f aca="false">M78+M79</f>
        <v>-0.0423241718164877</v>
      </c>
      <c r="N80" s="63" t="n">
        <f aca="false">N78+N79</f>
        <v>-0.045624135047577</v>
      </c>
      <c r="O80" s="63" t="n">
        <f aca="false">O78+O79</f>
        <v>-0.0558143535114526</v>
      </c>
      <c r="P80" s="63" t="n">
        <f aca="false">P78+P79</f>
        <v>-0.0754717951264203</v>
      </c>
      <c r="Q80" s="63" t="n">
        <f aca="false">Q78+Q79</f>
        <v>-0.108108716441496</v>
      </c>
      <c r="R80" s="63" t="n">
        <f aca="false">R78+R79</f>
        <v>-0.157302549111855</v>
      </c>
      <c r="S80" s="63" t="n">
        <f aca="false">S78+S79</f>
        <v>-0.225264721998571</v>
      </c>
      <c r="T80" s="63" t="n">
        <f aca="false">T78+T79</f>
        <v>-0.309834655978942</v>
      </c>
      <c r="U80" s="63" t="n">
        <f aca="false">U78+U79</f>
        <v>-0.392524758002595</v>
      </c>
      <c r="V80" s="63" t="n">
        <f aca="false">V78+V79</f>
        <v>-0.403654524429371</v>
      </c>
      <c r="W80" s="63" t="n">
        <f aca="false">W78+W79</f>
        <v>-0.171787953347726</v>
      </c>
      <c r="X80" s="63" t="n">
        <f aca="false">X78+X79</f>
        <v>0.502110325142946</v>
      </c>
      <c r="Y80" s="63" t="n">
        <f aca="false">Y78+Y79</f>
        <v>1.36466560322522</v>
      </c>
      <c r="Z80" s="63" t="n">
        <f aca="false">Z78+Z79</f>
        <v>1.51949448598798</v>
      </c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customFormat="false" ht="12.75" hidden="false" customHeight="false" outlineLevel="0" collapsed="false">
      <c r="A81" s="46" t="s">
        <v>129</v>
      </c>
      <c r="B81" s="11" t="n">
        <f aca="false">POWER(B73,2)</f>
        <v>0.162920706690104</v>
      </c>
      <c r="C81" s="11" t="n">
        <f aca="false">POWER(C73,2)</f>
        <v>0.1455799920858</v>
      </c>
      <c r="D81" s="11" t="n">
        <f aca="false">POWER(D73,2)</f>
        <v>0.118096707560333</v>
      </c>
      <c r="E81" s="11" t="n">
        <f aca="false">POWER(E73,2)</f>
        <v>0.0911493288522979</v>
      </c>
      <c r="F81" s="11" t="n">
        <f aca="false">POWER(F73,2)</f>
        <v>0.0697213643148132</v>
      </c>
      <c r="G81" s="11" t="n">
        <f aca="false">POWER(G73,2)</f>
        <v>0.0542743295747178</v>
      </c>
      <c r="H81" s="11" t="n">
        <f aca="false">POWER(H73,2)</f>
        <v>0.0435699601048323</v>
      </c>
      <c r="I81" s="11" t="n">
        <f aca="false">POWER(I73,2)</f>
        <v>0.0362244916717812</v>
      </c>
      <c r="J81" s="11" t="n">
        <f aca="false">POWER(J73,2)</f>
        <v>0.0311739080439302</v>
      </c>
      <c r="K81" s="11" t="n">
        <f aca="false">POWER(K73,2)</f>
        <v>0.0276984486323503</v>
      </c>
      <c r="L81" s="11" t="n">
        <f aca="false">POWER(L73,2)</f>
        <v>0.0253412307800896</v>
      </c>
      <c r="M81" s="11" t="n">
        <f aca="false">POWER(M73,2)</f>
        <v>0.0238306289809385</v>
      </c>
      <c r="N81" s="11" t="n">
        <f aca="false">POWER(N73,2)</f>
        <v>0.0230299098015777</v>
      </c>
      <c r="O81" s="11" t="n">
        <f aca="false">POWER(O73,2)</f>
        <v>0.0229147262762829</v>
      </c>
      <c r="P81" s="11" t="n">
        <f aca="false">POWER(P73,2)</f>
        <v>0.0235770228144955</v>
      </c>
      <c r="Q81" s="11" t="n">
        <f aca="false">POWER(Q73,2)</f>
        <v>0.0252570812224816</v>
      </c>
      <c r="R81" s="11" t="n">
        <f aca="false">POWER(R73,2)</f>
        <v>0.0284082248244789</v>
      </c>
      <c r="S81" s="11" t="n">
        <f aca="false">POWER(S73,2)</f>
        <v>0.0337977012019769</v>
      </c>
      <c r="T81" s="12" t="n">
        <f aca="false">POWER(T73,2)</f>
        <v>0.0426325659400962</v>
      </c>
      <c r="U81" s="11" t="n">
        <f aca="false">POWER(U73,2)</f>
        <v>0.0566212387112907</v>
      </c>
      <c r="V81" s="11" t="n">
        <f aca="false">POWER(V73,2)</f>
        <v>0.0776100147015111</v>
      </c>
      <c r="W81" s="11" t="n">
        <f aca="false">POWER(W73,2)</f>
        <v>0.105949589330434</v>
      </c>
      <c r="X81" s="11" t="n">
        <f aca="false">POWER(X73,2)</f>
        <v>0.13711721211034</v>
      </c>
      <c r="Y81" s="11" t="n">
        <f aca="false">POWER(Y73,2)</f>
        <v>0.159902712056292</v>
      </c>
      <c r="Z81" s="11" t="n">
        <f aca="false">POWER(Z73,2)</f>
        <v>0.162920706690104</v>
      </c>
    </row>
    <row r="82" customFormat="false" ht="12.75" hidden="false" customHeight="false" outlineLevel="0" collapsed="false">
      <c r="A82" s="46" t="s">
        <v>130</v>
      </c>
      <c r="B82" s="11" t="n">
        <f aca="false">POWER(B72,2)</f>
        <v>0.837079293309896</v>
      </c>
      <c r="C82" s="11" t="n">
        <f aca="false">POWER(C72,2)</f>
        <v>0.8544200079142</v>
      </c>
      <c r="D82" s="11" t="n">
        <f aca="false">POWER(D72,2)</f>
        <v>0.881903292439667</v>
      </c>
      <c r="E82" s="11" t="n">
        <f aca="false">POWER(E72,2)</f>
        <v>0.908850671147702</v>
      </c>
      <c r="F82" s="11" t="n">
        <f aca="false">POWER(F72,2)</f>
        <v>0.930278635685187</v>
      </c>
      <c r="G82" s="11" t="n">
        <f aca="false">POWER(G72,2)</f>
        <v>0.945725670425282</v>
      </c>
      <c r="H82" s="11" t="n">
        <f aca="false">POWER(H72,2)</f>
        <v>0.956430039895168</v>
      </c>
      <c r="I82" s="11" t="n">
        <f aca="false">POWER(I72,2)</f>
        <v>0.963775508328219</v>
      </c>
      <c r="J82" s="11" t="n">
        <f aca="false">POWER(J72,2)</f>
        <v>0.96882609195607</v>
      </c>
      <c r="K82" s="11" t="n">
        <f aca="false">POWER(K72,2)</f>
        <v>0.97230155136765</v>
      </c>
      <c r="L82" s="11" t="n">
        <f aca="false">POWER(L72,2)</f>
        <v>0.97465876921991</v>
      </c>
      <c r="M82" s="11" t="n">
        <f aca="false">POWER(M72,2)</f>
        <v>0.976169371019061</v>
      </c>
      <c r="N82" s="11" t="n">
        <f aca="false">POWER(N72,2)</f>
        <v>0.976970090198422</v>
      </c>
      <c r="O82" s="11" t="n">
        <f aca="false">POWER(O72,2)</f>
        <v>0.977085273723717</v>
      </c>
      <c r="P82" s="11" t="n">
        <f aca="false">POWER(P72,2)</f>
        <v>0.976422977185505</v>
      </c>
      <c r="Q82" s="11" t="n">
        <f aca="false">POWER(Q72,2)</f>
        <v>0.974742918777518</v>
      </c>
      <c r="R82" s="11" t="n">
        <f aca="false">POWER(R72,2)</f>
        <v>0.971591775175521</v>
      </c>
      <c r="S82" s="11" t="n">
        <f aca="false">POWER(S72,2)</f>
        <v>0.966202298798023</v>
      </c>
      <c r="T82" s="12" t="n">
        <f aca="false">POWER(T72,2)</f>
        <v>0.957367434059904</v>
      </c>
      <c r="U82" s="11" t="n">
        <f aca="false">POWER(U72,2)</f>
        <v>0.943378761288709</v>
      </c>
      <c r="V82" s="11" t="n">
        <f aca="false">POWER(V72,2)</f>
        <v>0.922389985298489</v>
      </c>
      <c r="W82" s="11" t="n">
        <f aca="false">POWER(W72,2)</f>
        <v>0.894050410669566</v>
      </c>
      <c r="X82" s="11" t="n">
        <f aca="false">POWER(X72,2)</f>
        <v>0.86288278788966</v>
      </c>
      <c r="Y82" s="11" t="n">
        <f aca="false">POWER(Y72,2)</f>
        <v>0.840097287943708</v>
      </c>
      <c r="Z82" s="11" t="n">
        <f aca="false">POWER(Z72,2)</f>
        <v>0.837079293309896</v>
      </c>
    </row>
    <row r="83" customFormat="false" ht="12.75" hidden="false" customHeight="false" outlineLevel="0" collapsed="false">
      <c r="A83" s="48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14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customFormat="false" ht="12.75" hidden="false" customHeight="false" outlineLevel="0" collapsed="false">
      <c r="A84" s="20" t="s">
        <v>131</v>
      </c>
    </row>
    <row r="85" customFormat="false" ht="12.75" hidden="false" customHeight="false" outlineLevel="0" collapsed="false">
      <c r="A85" s="64" t="s">
        <v>132</v>
      </c>
      <c r="B85" s="11" t="n">
        <f aca="false">$B$9+($F$9-$B$9)*B75-($G$9-$B$10)*B76</f>
        <v>0.882858310729956</v>
      </c>
      <c r="C85" s="11" t="n">
        <f aca="false">$B$9+($F$9-$B$9)*C75-($G$9-$B$10)*C76</f>
        <v>0.840432094524415</v>
      </c>
      <c r="D85" s="11" t="n">
        <f aca="false">$B$9+($F$9-$B$9)*D75-($G$9-$B$10)*D76</f>
        <v>0.774063219604054</v>
      </c>
      <c r="E85" s="11" t="n">
        <f aca="false">$B$9+($F$9-$B$9)*E75-($G$9-$B$10)*E76</f>
        <v>0.709985304134615</v>
      </c>
      <c r="F85" s="11" t="n">
        <f aca="false">$B$9+($F$9-$B$9)*F75-($G$9-$B$10)*F76</f>
        <v>0.659707109811017</v>
      </c>
      <c r="G85" s="11" t="n">
        <f aca="false">$B$9+($F$9-$B$9)*G75-($G$9-$B$10)*G76</f>
        <v>0.623820750230635</v>
      </c>
      <c r="H85" s="11" t="n">
        <f aca="false">$B$9+($F$9-$B$9)*H75-($G$9-$B$10)*H76</f>
        <v>0.599124143096383</v>
      </c>
      <c r="I85" s="11" t="n">
        <f aca="false">$B$9+($F$9-$B$9)*I75-($G$9-$B$10)*I76</f>
        <v>0.582256906106193</v>
      </c>
      <c r="J85" s="11" t="n">
        <f aca="false">$B$9+($F$9-$B$9)*J75-($G$9-$B$10)*J76</f>
        <v>0.570696627898421</v>
      </c>
      <c r="K85" s="11" t="n">
        <f aca="false">$B$9+($F$9-$B$9)*K75-($G$9-$B$10)*K76</f>
        <v>0.56275914388289</v>
      </c>
      <c r="L85" s="11" t="n">
        <f aca="false">$B$9+($F$9-$B$9)*L75-($G$9-$B$10)*L76</f>
        <v>0.557383645113706</v>
      </c>
      <c r="M85" s="11" t="n">
        <f aca="false">$B$9+($F$9-$B$9)*M75-($G$9-$B$10)*M76</f>
        <v>0.55394222224497</v>
      </c>
      <c r="N85" s="11" t="n">
        <f aca="false">$B$9+($F$9-$B$9)*N75-($G$9-$B$10)*N76</f>
        <v>0.552119119567381</v>
      </c>
      <c r="O85" s="11" t="n">
        <f aca="false">$B$9+($F$9-$B$9)*O75-($G$9-$B$10)*O76</f>
        <v>0.551856927558954</v>
      </c>
      <c r="P85" s="11" t="n">
        <f aca="false">$B$9+($F$9-$B$9)*P75-($G$9-$B$10)*P76</f>
        <v>0.553364722848695</v>
      </c>
      <c r="Q85" s="11" t="n">
        <f aca="false">$B$9+($F$9-$B$9)*Q75-($G$9-$B$10)*Q76</f>
        <v>0.557191867158255</v>
      </c>
      <c r="R85" s="11" t="n">
        <f aca="false">$B$9+($F$9-$B$9)*R75-($G$9-$B$10)*R76</f>
        <v>0.564379023484502</v>
      </c>
      <c r="S85" s="11" t="n">
        <f aca="false">$B$9+($F$9-$B$9)*S75-($G$9-$B$10)*S76</f>
        <v>0.576698455829631</v>
      </c>
      <c r="T85" s="12" t="n">
        <f aca="false">$B$9+($F$9-$B$9)*T75-($G$9-$B$10)*T76</f>
        <v>0.596968028765514</v>
      </c>
      <c r="U85" s="11" t="n">
        <f aca="false">$B$9+($F$9-$B$9)*U75-($G$9-$B$10)*U76</f>
        <v>0.62925407783793</v>
      </c>
      <c r="V85" s="11" t="n">
        <f aca="false">$B$9+($F$9-$B$9)*V75-($G$9-$B$10)*V76</f>
        <v>0.678148868564027</v>
      </c>
      <c r="W85" s="11" t="n">
        <f aca="false">$B$9+($F$9-$B$9)*W75-($G$9-$B$10)*W76</f>
        <v>0.745059246469027</v>
      </c>
      <c r="X85" s="11" t="n">
        <f aca="false">$B$9+($F$9-$B$9)*X75-($G$9-$B$10)*X76</f>
        <v>0.819883200822539</v>
      </c>
      <c r="Y85" s="11" t="n">
        <f aca="false">$B$9+($F$9-$B$9)*Y75-($G$9-$B$10)*Y76</f>
        <v>0.875443044294322</v>
      </c>
      <c r="Z85" s="11" t="n">
        <f aca="false">$B$9+($F$9-$B$9)*Z75-($G$9-$B$10)*Z76</f>
        <v>0.882858310729956</v>
      </c>
    </row>
    <row r="86" customFormat="false" ht="12.75" hidden="false" customHeight="false" outlineLevel="0" collapsed="false">
      <c r="A86" s="47" t="s">
        <v>133</v>
      </c>
      <c r="B86" s="11" t="n">
        <f aca="false">$B$10+($F$9-$B$9)*B76+($G$9-$B$10)*B75</f>
        <v>2.31635467639848</v>
      </c>
      <c r="C86" s="11" t="n">
        <f aca="false">$B$10+($F$9-$B$9)*C76+($G$9-$B$10)*C75</f>
        <v>2.21697257978613</v>
      </c>
      <c r="D86" s="11" t="n">
        <f aca="false">$B$10+($F$9-$B$9)*D76+($G$9-$B$10)*D75</f>
        <v>2.04643406846097</v>
      </c>
      <c r="E86" s="11" t="n">
        <f aca="false">$B$10+($F$9-$B$9)*E76+($G$9-$B$10)*E75</f>
        <v>1.85859262078779</v>
      </c>
      <c r="F86" s="11" t="n">
        <f aca="false">$B$10+($F$9-$B$9)*F76+($G$9-$B$10)*F75</f>
        <v>1.68821615347333</v>
      </c>
      <c r="G86" s="11" t="n">
        <f aca="false">$B$10+($F$9-$B$9)*G76+($G$9-$B$10)*G75</f>
        <v>1.54835832323115</v>
      </c>
      <c r="H86" s="11" t="n">
        <f aca="false">$B$10+($F$9-$B$9)*H76+($G$9-$B$10)*H75</f>
        <v>1.43930383376352</v>
      </c>
      <c r="I86" s="11" t="n">
        <f aca="false">$B$10+($F$9-$B$9)*I76+($G$9-$B$10)*I75</f>
        <v>1.35647297467788</v>
      </c>
      <c r="J86" s="11" t="n">
        <f aca="false">$B$10+($F$9-$B$9)*J76+($G$9-$B$10)*J75</f>
        <v>1.29452604607375</v>
      </c>
      <c r="K86" s="11" t="n">
        <f aca="false">$B$10+($F$9-$B$9)*K76+($G$9-$B$10)*K75</f>
        <v>1.2489282908297</v>
      </c>
      <c r="L86" s="11" t="n">
        <f aca="false">$B$10+($F$9-$B$9)*L76+($G$9-$B$10)*L75</f>
        <v>1.21635181530922</v>
      </c>
      <c r="M86" s="11" t="n">
        <f aca="false">$B$10+($F$9-$B$9)*M76+($G$9-$B$10)*M75</f>
        <v>1.19467275523372</v>
      </c>
      <c r="N86" s="11" t="n">
        <f aca="false">$B$10+($F$9-$B$9)*N76+($G$9-$B$10)*N75</f>
        <v>1.18290238942469</v>
      </c>
      <c r="O86" s="11" t="n">
        <f aca="false">$B$10+($F$9-$B$9)*O76+($G$9-$B$10)*O75</f>
        <v>1.18119248901814</v>
      </c>
      <c r="P86" s="11" t="n">
        <f aca="false">$B$10+($F$9-$B$9)*P76+($G$9-$B$10)*P75</f>
        <v>1.19096650569585</v>
      </c>
      <c r="Q86" s="11" t="n">
        <f aca="false">$B$10+($F$9-$B$9)*Q76+($G$9-$B$10)*Q75</f>
        <v>1.21516144663653</v>
      </c>
      <c r="R86" s="11" t="n">
        <f aca="false">$B$10+($F$9-$B$9)*R76+($G$9-$B$10)*R75</f>
        <v>1.25846328368333</v>
      </c>
      <c r="S86" s="11" t="n">
        <f aca="false">$B$10+($F$9-$B$9)*S76+($G$9-$B$10)*S75</f>
        <v>1.32728679993097</v>
      </c>
      <c r="T86" s="11" t="n">
        <f aca="false">$B$10+($F$9-$B$9)*T76+($G$9-$B$10)*T75</f>
        <v>1.42914447761742</v>
      </c>
      <c r="U86" s="11" t="n">
        <f aca="false">$B$10+($F$9-$B$9)*U76+($G$9-$B$10)*U75</f>
        <v>1.57078479812875</v>
      </c>
      <c r="V86" s="11" t="n">
        <f aca="false">$B$10+($F$9-$B$9)*V76+($G$9-$B$10)*V75</f>
        <v>1.75363583137433</v>
      </c>
      <c r="W86" s="11" t="n">
        <f aca="false">$B$10+($F$9-$B$9)*W76+($G$9-$B$10)*W75</f>
        <v>1.96474543315256</v>
      </c>
      <c r="X86" s="11" t="n">
        <f aca="false">$B$10+($F$9-$B$9)*X76+($G$9-$B$10)*X75</f>
        <v>2.16632036092535</v>
      </c>
      <c r="Y86" s="11" t="n">
        <f aca="false">$B$10+($F$9-$B$9)*Y76+($G$9-$B$10)*Y75</f>
        <v>2.29945267210336</v>
      </c>
      <c r="Z86" s="11" t="n">
        <f aca="false">$B$10+($F$9-$B$9)*Z76+($G$9-$B$10)*Z75</f>
        <v>2.31635467639848</v>
      </c>
    </row>
    <row r="87" customFormat="false" ht="13.9" hidden="false" customHeight="true" outlineLevel="0" collapsed="false">
      <c r="A87" s="47" t="s">
        <v>90</v>
      </c>
      <c r="B87" s="11" t="n">
        <f aca="false">-B77*(B86-$B$10)</f>
        <v>-0.110460089623666</v>
      </c>
      <c r="C87" s="11" t="n">
        <f aca="false">-C77*(C86-$B$10)</f>
        <v>-0.312224101839951</v>
      </c>
      <c r="D87" s="11" t="n">
        <f aca="false">-D77*(D86-$B$10)</f>
        <v>-0.33702510265201</v>
      </c>
      <c r="E87" s="11" t="n">
        <f aca="false">-E77*(E86-$B$10)</f>
        <v>-0.26988991664052</v>
      </c>
      <c r="F87" s="11" t="n">
        <f aca="false">-F77*(F86-$B$10)</f>
        <v>-0.191332525028665</v>
      </c>
      <c r="G87" s="11" t="n">
        <f aca="false">-G77*(G86-$B$10)</f>
        <v>-0.130069831093708</v>
      </c>
      <c r="H87" s="11" t="n">
        <f aca="false">-H77*(H86-$B$10)</f>
        <v>-0.0879975334456257</v>
      </c>
      <c r="I87" s="11" t="n">
        <f aca="false">-I77*(I86-$B$10)</f>
        <v>-0.0601311884651578</v>
      </c>
      <c r="J87" s="11" t="n">
        <f aca="false">-J77*(J86-$B$10)</f>
        <v>-0.0415604781777816</v>
      </c>
      <c r="K87" s="11" t="n">
        <f aca="false">-K77*(K86-$B$10)</f>
        <v>-0.0287658543271052</v>
      </c>
      <c r="L87" s="11" t="n">
        <f aca="false">-L77*(L86-$B$10)</f>
        <v>-0.0194032106372822</v>
      </c>
      <c r="M87" s="11" t="n">
        <f aca="false">-M77*(M86-$B$10)</f>
        <v>-0.0118663541459344</v>
      </c>
      <c r="N87" s="11" t="n">
        <f aca="false">-N77*(N86-$B$10)</f>
        <v>-0.00490799469703037</v>
      </c>
      <c r="O87" s="11" t="n">
        <f aca="false">-O77*(O86-$B$10)</f>
        <v>0.00268442255988204</v>
      </c>
      <c r="P87" s="11" t="n">
        <f aca="false">-P77*(P86-$B$10)</f>
        <v>0.0124266812699551</v>
      </c>
      <c r="Q87" s="11" t="n">
        <f aca="false">-Q77*(Q86-$B$10)</f>
        <v>0.0265711445724002</v>
      </c>
      <c r="R87" s="11" t="n">
        <f aca="false">-R77*(R86-$B$10)</f>
        <v>0.0487210344409046</v>
      </c>
      <c r="S87" s="11" t="n">
        <f aca="false">-S77*(S86-$B$10)</f>
        <v>0.0847110598821516</v>
      </c>
      <c r="T87" s="12" t="n">
        <f aca="false">-T77*(T86-$B$10)</f>
        <v>0.143643617734193</v>
      </c>
      <c r="U87" s="11" t="n">
        <f aca="false">-U77*(U86-$B$10)</f>
        <v>0.237521650253302</v>
      </c>
      <c r="V87" s="11" t="n">
        <f aca="false">-V77*(V86-$B$10)</f>
        <v>0.372661363305112</v>
      </c>
      <c r="W87" s="11" t="n">
        <f aca="false">-W77*(W86-$B$10)</f>
        <v>0.51699991603276</v>
      </c>
      <c r="X87" s="11" t="n">
        <f aca="false">-X77*(X86-$B$10)</f>
        <v>0.545434053020412</v>
      </c>
      <c r="Y87" s="11" t="n">
        <f aca="false">-Y77*(Y86-$B$10)</f>
        <v>0.290118347988328</v>
      </c>
      <c r="Z87" s="11" t="n">
        <f aca="false">-Z77*(Z86-$B$10)</f>
        <v>-0.17452900186454</v>
      </c>
    </row>
    <row r="88" customFormat="false" ht="12.75" hidden="false" customHeight="false" outlineLevel="0" collapsed="false">
      <c r="A88" s="47" t="s">
        <v>91</v>
      </c>
      <c r="B88" s="11" t="n">
        <f aca="false">B77*(B85-$B$9)</f>
        <v>-0.250380526391383</v>
      </c>
      <c r="C88" s="11" t="n">
        <f aca="false">C77*(C85-$B$9)</f>
        <v>-0.756399588799006</v>
      </c>
      <c r="D88" s="11" t="n">
        <f aca="false">D77*(D85-$B$9)</f>
        <v>-0.920987713773841</v>
      </c>
      <c r="E88" s="11" t="n">
        <f aca="false">E77*(E85-$B$9)</f>
        <v>-0.852228763013845</v>
      </c>
      <c r="F88" s="11" t="n">
        <f aca="false">F77*(F85-$B$9)</f>
        <v>-0.698895731737296</v>
      </c>
      <c r="G88" s="11" t="n">
        <f aca="false">G77*(G85-$B$9)</f>
        <v>-0.542952617668862</v>
      </c>
      <c r="H88" s="11" t="n">
        <f aca="false">H77*(H85-$B$9)</f>
        <v>-0.412290684321235</v>
      </c>
      <c r="I88" s="11" t="n">
        <f aca="false">I77*(I85-$B$9)</f>
        <v>-0.310160565976397</v>
      </c>
      <c r="J88" s="11" t="n">
        <f aca="false">J77*(J85-$B$9)</f>
        <v>-0.23169028510604</v>
      </c>
      <c r="K88" s="11" t="n">
        <f aca="false">K77*(K85-$B$9)</f>
        <v>-0.17043156954311</v>
      </c>
      <c r="L88" s="11" t="n">
        <f aca="false">L77*(L85-$B$9)</f>
        <v>-0.120333360050584</v>
      </c>
      <c r="M88" s="11" t="n">
        <f aca="false">M77*(M85-$B$9)</f>
        <v>-0.0759472654521728</v>
      </c>
      <c r="N88" s="11" t="n">
        <f aca="false">N77*(N85-$B$9)</f>
        <v>-0.0319667585181199</v>
      </c>
      <c r="O88" s="11" t="n">
        <f aca="false">O77*(O85-$B$9)</f>
        <v>0.0175291063917262</v>
      </c>
      <c r="P88" s="11" t="n">
        <f aca="false">P77*(P85-$B$9)</f>
        <v>0.0799704744837815</v>
      </c>
      <c r="Q88" s="11" t="n">
        <f aca="false">Q77*(Q85-$B$9)</f>
        <v>0.16506831815442</v>
      </c>
      <c r="R88" s="11" t="n">
        <f aca="false">R77*(R85-$B$9)</f>
        <v>0.284928811997496</v>
      </c>
      <c r="S88" s="11" t="n">
        <f aca="false">S77*(S85-$B$9)</f>
        <v>0.452929458098804</v>
      </c>
      <c r="T88" s="12" t="n">
        <f aca="false">T77*(T85-$B$9)</f>
        <v>0.680698703574341</v>
      </c>
      <c r="U88" s="11" t="n">
        <f aca="false">U77*(U85-$B$9)</f>
        <v>0.969519539392075</v>
      </c>
      <c r="V88" s="11" t="n">
        <f aca="false">V77*(V85-$B$9)</f>
        <v>1.28473269057492</v>
      </c>
      <c r="W88" s="11" t="n">
        <f aca="false">W77*(W85-$B$9)</f>
        <v>1.50183367192022</v>
      </c>
      <c r="X88" s="11" t="n">
        <f aca="false">X77*(X85-$B$9)</f>
        <v>1.36827113281383</v>
      </c>
      <c r="Y88" s="11" t="n">
        <f aca="false">Y77*(Y85-$B$9)</f>
        <v>0.664985341778619</v>
      </c>
      <c r="Z88" s="11" t="n">
        <f aca="false">Z77*(Z85-$B$9)</f>
        <v>-0.395605901699757</v>
      </c>
    </row>
    <row r="89" customFormat="false" ht="12.75" hidden="false" customHeight="false" outlineLevel="0" collapsed="false">
      <c r="A89" s="47" t="s">
        <v>92</v>
      </c>
      <c r="B89" s="11" t="n">
        <f aca="false">-B80*(B86-$B$10)-B163*(B85-$B$9)</f>
        <v>-1.07969639092786</v>
      </c>
      <c r="C89" s="11" t="n">
        <f aca="false">-C80*(C86-$B$10)-C163*(C85-$B$9)</f>
        <v>-0.358924193484483</v>
      </c>
      <c r="D89" s="11" t="n">
        <f aca="false">-D80*(D86-$B$10)-D163*(D85-$B$9)</f>
        <v>0.204415248456584</v>
      </c>
      <c r="E89" s="11" t="n">
        <f aca="false">-E80*(E86-$B$10)-E163*(E85-$B$9)</f>
        <v>0.34745818867359</v>
      </c>
      <c r="F89" s="11" t="n">
        <f aca="false">-F80*(F86-$B$10)-F163*(F85-$B$9)</f>
        <v>0.293992867491217</v>
      </c>
      <c r="G89" s="11" t="n">
        <f aca="false">-G80*(G86-$B$10)-G163*(G85-$B$9)</f>
        <v>0.207340498657463</v>
      </c>
      <c r="H89" s="11" t="n">
        <f aca="false">-H80*(H86-$B$10)-H163*(H85-$B$9)</f>
        <v>0.138387701114175</v>
      </c>
      <c r="I89" s="11" t="n">
        <f aca="false">-I80*(I86-$B$10)-I163*(I85-$B$9)</f>
        <v>0.0921221144433527</v>
      </c>
      <c r="J89" s="11" t="n">
        <f aca="false">-J80*(J86-$B$10)-J163*(J85-$B$9)</f>
        <v>0.0629404821356509</v>
      </c>
      <c r="K89" s="11" t="n">
        <f aca="false">-K80*(K86-$B$10)-K163*(K85-$B$9)</f>
        <v>0.0451945651578317</v>
      </c>
      <c r="L89" s="11" t="n">
        <f aca="false">-L80*(L86-$B$10)-L163*(L85-$B$9)</f>
        <v>0.0351179751011454</v>
      </c>
      <c r="M89" s="11" t="n">
        <f aca="false">-M80*(M86-$B$10)-M163*(M85-$B$9)</f>
        <v>0.0306987752235241</v>
      </c>
      <c r="N89" s="11" t="n">
        <f aca="false">-N80*(N86-$B$10)-N163*(N85-$B$9)</f>
        <v>0.0313865747731376</v>
      </c>
      <c r="O89" s="11" t="n">
        <f aca="false">-O80*(O86-$B$10)-O163*(O85-$B$9)</f>
        <v>0.0380893965586059</v>
      </c>
      <c r="P89" s="11" t="n">
        <f aca="false">-P80*(P86-$B$10)-P163*(P85-$B$9)</f>
        <v>0.0535867108781867</v>
      </c>
      <c r="Q89" s="11" t="n">
        <f aca="false">-Q80*(Q86-$B$10)-Q163*(Q85-$B$9)</f>
        <v>0.0834481426887686</v>
      </c>
      <c r="R89" s="11" t="n">
        <f aca="false">-R80*(R86-$B$10)-R163*(R85-$B$9)</f>
        <v>0.137611040462621</v>
      </c>
      <c r="S89" s="11" t="n">
        <f aca="false">-S80*(S86-$B$10)-S163*(S85-$B$9)</f>
        <v>0.232736805680821</v>
      </c>
      <c r="T89" s="12" t="n">
        <f aca="false">-T80*(T86-$B$10)-T163*(T85-$B$9)</f>
        <v>0.393115627115812</v>
      </c>
      <c r="U89" s="11" t="n">
        <f aca="false">-U80*(U86-$B$10)-U163*(U85-$B$9)</f>
        <v>0.635368518588448</v>
      </c>
      <c r="V89" s="11" t="n">
        <f aca="false">-V80*(V86-$B$10)-V163*(V85-$B$9)</f>
        <v>0.88794112930842</v>
      </c>
      <c r="W89" s="11" t="n">
        <f aca="false">-W80*(W86-$B$10)-W163*(W85-$B$9)</f>
        <v>0.781716286203356</v>
      </c>
      <c r="X89" s="11" t="n">
        <f aca="false">-X80*(X86-$B$10)-X163*(X85-$B$9)</f>
        <v>-0.388802595640094</v>
      </c>
      <c r="Y89" s="11" t="n">
        <f aca="false">-Y80*(Y86-$B$10)-Y163*(Y85-$B$9)</f>
        <v>-2.34843831659741</v>
      </c>
      <c r="Z89" s="11" t="n">
        <f aca="false">-Z80*(Z86-$B$10)-Z163*(Z85-$B$9)</f>
        <v>-2.72192812853737</v>
      </c>
    </row>
    <row r="90" customFormat="false" ht="12.75" hidden="false" customHeight="false" outlineLevel="0" collapsed="false">
      <c r="A90" s="47" t="s">
        <v>93</v>
      </c>
      <c r="B90" s="11" t="n">
        <f aca="false">B80*(B85-$B$9)+B163*(B86-$B$10)</f>
        <v>-2.4751509481365</v>
      </c>
      <c r="C90" s="11" t="n">
        <f aca="false">C80*(C85-$B$9)+C163*(C86-$B$10)</f>
        <v>-1.14598568844203</v>
      </c>
      <c r="D90" s="11" t="n">
        <f aca="false">D80*(D85-$B$9)+D163*(D86-$B$10)</f>
        <v>0.0835557560823007</v>
      </c>
      <c r="E90" s="11" t="n">
        <f aca="false">E80*(E85-$B$9)+E163*(E86-$B$10)</f>
        <v>0.616187240674959</v>
      </c>
      <c r="F90" s="11" t="n">
        <f aca="false">F80*(F85-$B$9)+F163*(F86-$B$10)</f>
        <v>0.693617942680267</v>
      </c>
      <c r="G90" s="11" t="n">
        <f aca="false">G80*(G85-$B$9)+G163*(G86-$B$10)</f>
        <v>0.600443369256396</v>
      </c>
      <c r="H90" s="11" t="n">
        <f aca="false">H80*(H85-$B$9)+H163*(H86-$B$10)</f>
        <v>0.475657645780129</v>
      </c>
      <c r="I90" s="11" t="n">
        <f aca="false">I80*(I85-$B$9)+I163*(I86-$B$10)</f>
        <v>0.367072899334265</v>
      </c>
      <c r="J90" s="11" t="n">
        <f aca="false">J80*(J85-$B$9)+J163*(J86-$B$10)</f>
        <v>0.28549016866079</v>
      </c>
      <c r="K90" s="11" t="n">
        <f aca="false">K80*(K85-$B$9)+K163*(K86-$B$10)</f>
        <v>0.23008841778445</v>
      </c>
      <c r="L90" s="11" t="n">
        <f aca="false">L80*(L85-$B$9)+L163*(L86-$B$10)</f>
        <v>0.198103856993162</v>
      </c>
      <c r="M90" s="11" t="n">
        <f aca="false">M80*(M85-$B$9)+M163*(M86-$B$10)</f>
        <v>0.188378413569897</v>
      </c>
      <c r="N90" s="11" t="n">
        <f aca="false">N80*(N85-$B$9)+N163*(N86-$B$10)</f>
        <v>0.202965991544218</v>
      </c>
      <c r="O90" s="11" t="n">
        <f aca="false">O80*(O85-$B$9)+O163*(O86-$B$10)</f>
        <v>0.248280808605196</v>
      </c>
      <c r="P90" s="11" t="n">
        <f aca="false">P80*(P85-$B$9)+P163*(P86-$B$10)</f>
        <v>0.335819034183136</v>
      </c>
      <c r="Q90" s="11" t="n">
        <f aca="false">Q80*(Q85-$B$9)+Q163*(Q86-$B$10)</f>
        <v>0.481293510287188</v>
      </c>
      <c r="R90" s="11" t="n">
        <f aca="false">R80*(R85-$B$9)+R163*(R86-$B$10)</f>
        <v>0.700864155724582</v>
      </c>
      <c r="S90" s="11" t="n">
        <f aca="false">S80*(S85-$B$9)+S163*(S86-$B$10)</f>
        <v>1.00508788690369</v>
      </c>
      <c r="T90" s="12" t="n">
        <f aca="false">T80*(T85-$B$9)+T163*(T86-$B$10)</f>
        <v>1.38641887185731</v>
      </c>
      <c r="U90" s="11" t="n">
        <f aca="false">U80*(U85-$B$9)+U163*(U86-$B$10)</f>
        <v>1.76831307474256</v>
      </c>
      <c r="V90" s="11" t="n">
        <f aca="false">V80*(V85-$B$9)+V163*(V86-$B$10)</f>
        <v>1.85531373753801</v>
      </c>
      <c r="W90" s="11" t="n">
        <f aca="false">W80*(W85-$B$9)+W163*(W86-$B$10)</f>
        <v>0.913429042786238</v>
      </c>
      <c r="X90" s="11" t="n">
        <f aca="false">X80*(X85-$B$9)+X163*(X86-$B$10)</f>
        <v>-1.92034372461208</v>
      </c>
      <c r="Y90" s="11" t="n">
        <f aca="false">Y80*(Y85-$B$9)+Y163*(Y86-$B$10)</f>
        <v>-5.58186641884162</v>
      </c>
      <c r="Z90" s="11" t="n">
        <f aca="false">Z80*(Z85-$B$9)+Z163*(Z86-$B$10)</f>
        <v>-6.23920403730647</v>
      </c>
    </row>
    <row r="91" customFormat="false" ht="12.75" hidden="false" customHeight="false" outlineLevel="0" collapsed="false">
      <c r="A91" s="60" t="s">
        <v>134</v>
      </c>
      <c r="B91" s="60" t="n">
        <f aca="false">(B85-$B$9)^2+(B86-$B$10)^2-$B$7^2</f>
        <v>0</v>
      </c>
      <c r="C91" s="60" t="n">
        <f aca="false">(C85-$B$9)^2+(C86-$B$10)^2-$B$7^2</f>
        <v>0</v>
      </c>
      <c r="D91" s="60" t="n">
        <f aca="false">(D85-$B$9)^2+(D86-$B$10)^2-$B$7^2</f>
        <v>0</v>
      </c>
      <c r="E91" s="60" t="n">
        <f aca="false">(E85-$B$9)^2+(E86-$B$10)^2-$B$7^2</f>
        <v>0</v>
      </c>
      <c r="F91" s="60" t="n">
        <f aca="false">(F85-$B$9)^2+(F86-$B$10)^2-$B$7^2</f>
        <v>0</v>
      </c>
      <c r="G91" s="60" t="n">
        <f aca="false">(G85-$B$9)^2+(G86-$B$10)^2-$B$7^2</f>
        <v>0</v>
      </c>
      <c r="H91" s="60" t="n">
        <f aca="false">(H85-$B$9)^2+(H86-$B$10)^2-$B$7^2</f>
        <v>0</v>
      </c>
      <c r="I91" s="60" t="n">
        <f aca="false">(I85-$B$9)^2+(I86-$B$10)^2-$B$7^2</f>
        <v>0</v>
      </c>
      <c r="J91" s="60" t="n">
        <f aca="false">(J85-$B$9)^2+(J86-$B$10)^2-$B$7^2</f>
        <v>0</v>
      </c>
      <c r="K91" s="60" t="n">
        <f aca="false">(K85-$B$9)^2+(K86-$B$10)^2-$B$7^2</f>
        <v>0</v>
      </c>
      <c r="L91" s="60" t="n">
        <f aca="false">(L85-$B$9)^2+(L86-$B$10)^2-$B$7^2</f>
        <v>0</v>
      </c>
      <c r="M91" s="60" t="n">
        <f aca="false">(M85-$B$9)^2+(M86-$B$10)^2-$B$7^2</f>
        <v>0</v>
      </c>
      <c r="N91" s="60" t="n">
        <f aca="false">(N85-$B$9)^2+(N86-$B$10)^2-$B$7^2</f>
        <v>0</v>
      </c>
      <c r="O91" s="60" t="n">
        <f aca="false">(O85-$B$9)^2+(O86-$B$10)^2-$B$7^2</f>
        <v>0</v>
      </c>
      <c r="P91" s="60" t="n">
        <f aca="false">(P85-$B$9)^2+(P86-$B$10)^2-$B$7^2</f>
        <v>0</v>
      </c>
      <c r="Q91" s="60" t="n">
        <f aca="false">(Q85-$B$9)^2+(Q86-$B$10)^2-$B$7^2</f>
        <v>0</v>
      </c>
      <c r="R91" s="60" t="n">
        <f aca="false">(R85-$B$9)^2+(R86-$B$10)^2-$B$7^2</f>
        <v>0</v>
      </c>
      <c r="S91" s="60" t="n">
        <f aca="false">(S85-$B$9)^2+(S86-$B$10)^2-$B$7^2</f>
        <v>0</v>
      </c>
      <c r="T91" s="60" t="n">
        <f aca="false">(T85-$B$9)^2+(T86-$B$10)^2-$B$7^2</f>
        <v>0</v>
      </c>
      <c r="U91" s="60" t="n">
        <f aca="false">(U85-$B$9)^2+(U86-$B$10)^2-$B$7^2</f>
        <v>0</v>
      </c>
      <c r="V91" s="60" t="n">
        <f aca="false">(V85-$B$9)^2+(V86-$B$10)^2-$B$7^2</f>
        <v>0</v>
      </c>
      <c r="W91" s="60" t="n">
        <f aca="false">(W85-$B$9)^2+(W86-$B$10)^2-$B$7^2</f>
        <v>0</v>
      </c>
      <c r="X91" s="60" t="n">
        <f aca="false">(X85-$B$9)^2+(X86-$B$10)^2-$B$7^2</f>
        <v>0</v>
      </c>
      <c r="Y91" s="60" t="n">
        <f aca="false">(Y85-$B$9)^2+(Y86-$B$10)^2-$B$7^2</f>
        <v>0</v>
      </c>
      <c r="Z91" s="60" t="n">
        <f aca="false">(Z85-$B$9)^2+(Z86-$B$10)^2-$B$7^2</f>
        <v>0</v>
      </c>
    </row>
    <row r="92" customFormat="false" ht="12.75" hidden="false" customHeight="false" outlineLevel="0" collapsed="false">
      <c r="A92" s="60" t="s">
        <v>135</v>
      </c>
      <c r="B92" s="35" t="n">
        <f aca="false">(B86-$B$12)/$B$8</f>
        <v>0.105451558799492</v>
      </c>
      <c r="C92" s="35" t="n">
        <f aca="false">(C86-$B$12)/$B$8</f>
        <v>0.0723241932620444</v>
      </c>
      <c r="D92" s="35" t="n">
        <f aca="false">(D86-$B$12)/$B$8</f>
        <v>0.0154780228203227</v>
      </c>
      <c r="E92" s="35" t="n">
        <f aca="false">(E86-$B$12)/$B$8</f>
        <v>-0.047135793070737</v>
      </c>
      <c r="F92" s="35" t="n">
        <f aca="false">(F86-$B$12)/$B$8</f>
        <v>-0.103927948842222</v>
      </c>
      <c r="G92" s="35" t="n">
        <f aca="false">(G86-$B$12)/$B$8</f>
        <v>-0.150547225589616</v>
      </c>
      <c r="H92" s="35" t="n">
        <f aca="false">(H86-$B$12)/$B$8</f>
        <v>-0.186898722078825</v>
      </c>
      <c r="I92" s="35" t="n">
        <f aca="false">(I86-$B$12)/$B$8</f>
        <v>-0.214509008440708</v>
      </c>
      <c r="J92" s="35" t="n">
        <f aca="false">(J86-$B$12)/$B$8</f>
        <v>-0.235157984642084</v>
      </c>
      <c r="K92" s="35" t="n">
        <f aca="false">(K86-$B$12)/$B$8</f>
        <v>-0.2503572363901</v>
      </c>
      <c r="L92" s="35" t="n">
        <f aca="false">(L86-$B$12)/$B$8</f>
        <v>-0.261216061563594</v>
      </c>
      <c r="M92" s="35" t="n">
        <f aca="false">(M86-$B$12)/$B$8</f>
        <v>-0.268442414922094</v>
      </c>
      <c r="N92" s="35" t="n">
        <f aca="false">(N86-$B$12)/$B$8</f>
        <v>-0.272365870191771</v>
      </c>
      <c r="O92" s="35" t="n">
        <f aca="false">(O86-$B$12)/$B$8</f>
        <v>-0.272935836993953</v>
      </c>
      <c r="P92" s="35" t="n">
        <f aca="false">(P86-$B$12)/$B$8</f>
        <v>-0.269677831434717</v>
      </c>
      <c r="Q92" s="35" t="n">
        <f aca="false">(Q86-$B$12)/$B$8</f>
        <v>-0.261612851121157</v>
      </c>
      <c r="R92" s="35" t="n">
        <f aca="false">(R86-$B$12)/$B$8</f>
        <v>-0.24717890543889</v>
      </c>
      <c r="S92" s="35" t="n">
        <f aca="false">(S86-$B$12)/$B$8</f>
        <v>-0.224237733356342</v>
      </c>
      <c r="T92" s="35" t="n">
        <f aca="false">(T86-$B$12)/$B$8</f>
        <v>-0.190285174127527</v>
      </c>
      <c r="U92" s="35" t="n">
        <f aca="false">(U86-$B$12)/$B$8</f>
        <v>-0.143071733957082</v>
      </c>
      <c r="V92" s="35" t="n">
        <f aca="false">(V86-$B$12)/$B$8</f>
        <v>-0.0821213895418911</v>
      </c>
      <c r="W92" s="35" t="n">
        <f aca="false">(W86-$B$12)/$B$8</f>
        <v>-0.0117515222824801</v>
      </c>
      <c r="X92" s="35" t="n">
        <f aca="false">(X86-$B$12)/$B$8</f>
        <v>0.0554401203084486</v>
      </c>
      <c r="Y92" s="35" t="n">
        <f aca="false">(Y86-$B$12)/$B$8</f>
        <v>0.0998175573677852</v>
      </c>
      <c r="Z92" s="35" t="n">
        <f aca="false">(Z86-$B$12)/$B$8</f>
        <v>0.105451558799492</v>
      </c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customFormat="false" ht="12.75" hidden="false" customHeight="false" outlineLevel="0" collapsed="false">
      <c r="A93" s="46" t="s">
        <v>136</v>
      </c>
      <c r="B93" s="55" t="n">
        <f aca="false">PI()-ASIN(B92)</f>
        <v>3.0359446728577</v>
      </c>
      <c r="C93" s="55" t="n">
        <f aca="false">PI()-ASIN(C92)</f>
        <v>3.06920525935024</v>
      </c>
      <c r="D93" s="55" t="n">
        <f aca="false">PI()-ASIN(D92)</f>
        <v>3.12611401269327</v>
      </c>
      <c r="E93" s="55" t="n">
        <f aca="false">PI()-ASIN(E92)</f>
        <v>3.18874591838498</v>
      </c>
      <c r="F93" s="55" t="n">
        <f aca="false">PI()-ASIN(F92)</f>
        <v>3.24570860560535</v>
      </c>
      <c r="G93" s="55" t="n">
        <f aca="false">PI()-ASIN(G92)</f>
        <v>3.29271443738766</v>
      </c>
      <c r="H93" s="55" t="n">
        <f aca="false">PI()-ASIN(H92)</f>
        <v>3.3295969411187</v>
      </c>
      <c r="I93" s="55" t="n">
        <f aca="false">PI()-ASIN(I92)</f>
        <v>3.35778176241069</v>
      </c>
      <c r="J93" s="55" t="n">
        <f aca="false">PI()-ASIN(J92)</f>
        <v>3.3789737612928</v>
      </c>
      <c r="K93" s="55" t="n">
        <f aca="false">PI()-ASIN(K92)</f>
        <v>3.39464187847288</v>
      </c>
      <c r="L93" s="55" t="n">
        <f aca="false">PI()-ASIN(L92)</f>
        <v>3.4058744435787</v>
      </c>
      <c r="M93" s="55" t="n">
        <f aca="false">PI()-ASIN(M92)</f>
        <v>3.41336838646513</v>
      </c>
      <c r="N93" s="55" t="n">
        <f aca="false">PI()-ASIN(N92)</f>
        <v>3.41744366171561</v>
      </c>
      <c r="O93" s="55" t="n">
        <f aca="false">PI()-ASIN(O92)</f>
        <v>3.41803607319499</v>
      </c>
      <c r="P93" s="55" t="n">
        <f aca="false">PI()-ASIN(P92)</f>
        <v>3.41465110541835</v>
      </c>
      <c r="Q93" s="55" t="n">
        <f aca="false">PI()-ASIN(Q92)</f>
        <v>3.40628552792017</v>
      </c>
      <c r="R93" s="55" t="n">
        <f aca="false">PI()-ASIN(R92)</f>
        <v>3.39136038580263</v>
      </c>
      <c r="S93" s="55" t="n">
        <f aca="false">PI()-ASIN(S92)</f>
        <v>3.36775343388016</v>
      </c>
      <c r="T93" s="55" t="n">
        <f aca="false">PI()-ASIN(T92)</f>
        <v>3.33304527350492</v>
      </c>
      <c r="U93" s="55" t="n">
        <f aca="false">PI()-ASIN(U92)</f>
        <v>3.28515704079083</v>
      </c>
      <c r="V93" s="55" t="n">
        <f aca="false">PI()-ASIN(V92)</f>
        <v>3.22380662776318</v>
      </c>
      <c r="W93" s="55" t="n">
        <f aca="false">PI()-ASIN(W92)</f>
        <v>3.15334444636658</v>
      </c>
      <c r="X93" s="55" t="n">
        <f aca="false">PI()-ASIN(X92)</f>
        <v>3.08612409373862</v>
      </c>
      <c r="Y93" s="55" t="n">
        <f aca="false">PI()-ASIN(Y92)</f>
        <v>3.04160859248424</v>
      </c>
      <c r="Z93" s="55" t="n">
        <f aca="false">PI()-ASIN(Z92)</f>
        <v>3.0359446728577</v>
      </c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customFormat="false" ht="12.75" hidden="false" customHeight="false" outlineLevel="0" collapsed="false">
      <c r="A94" s="46" t="s">
        <v>137</v>
      </c>
      <c r="B94" s="33" t="n">
        <f aca="false">COS(B93)</f>
        <v>-0.994424440943985</v>
      </c>
      <c r="C94" s="33" t="n">
        <f aca="false">COS(C93)</f>
        <v>-0.997381176416015</v>
      </c>
      <c r="D94" s="33" t="n">
        <f aca="false">COS(D93)</f>
        <v>-0.999880208229753</v>
      </c>
      <c r="E94" s="33" t="n">
        <f aca="false">COS(E93)</f>
        <v>-0.998888490779423</v>
      </c>
      <c r="F94" s="33" t="n">
        <f aca="false">COS(F93)</f>
        <v>-0.994584828684536</v>
      </c>
      <c r="G94" s="33" t="n">
        <f aca="false">COS(G93)</f>
        <v>-0.988602818561261</v>
      </c>
      <c r="H94" s="33" t="n">
        <f aca="false">COS(H93)</f>
        <v>-0.982379187322951</v>
      </c>
      <c r="I94" s="33" t="n">
        <f aca="false">COS(I93)</f>
        <v>-0.976722010245384</v>
      </c>
      <c r="J94" s="33" t="n">
        <f aca="false">COS(J93)</f>
        <v>-0.971957160711867</v>
      </c>
      <c r="K94" s="33" t="n">
        <f aca="false">COS(K93)</f>
        <v>-0.968153528210847</v>
      </c>
      <c r="L94" s="33" t="n">
        <f aca="false">COS(L93)</f>
        <v>-0.965280357813835</v>
      </c>
      <c r="M94" s="33" t="n">
        <f aca="false">COS(M93)</f>
        <v>-0.963295733339868</v>
      </c>
      <c r="N94" s="33" t="n">
        <f aca="false">COS(N93)</f>
        <v>-0.962193760504962</v>
      </c>
      <c r="O94" s="33" t="n">
        <f aca="false">COS(O93)</f>
        <v>-0.962032239004707</v>
      </c>
      <c r="P94" s="33" t="n">
        <f aca="false">COS(P93)</f>
        <v>-0.962950604772991</v>
      </c>
      <c r="Q94" s="33" t="n">
        <f aca="false">COS(Q93)</f>
        <v>-0.965172894422683</v>
      </c>
      <c r="R94" s="33" t="n">
        <f aca="false">COS(R93)</f>
        <v>-0.968969859544678</v>
      </c>
      <c r="S94" s="33" t="n">
        <f aca="false">COS(S93)</f>
        <v>-0.974534472935263</v>
      </c>
      <c r="T94" s="14" t="n">
        <f aca="false">COS(T93)</f>
        <v>-0.981728858956106</v>
      </c>
      <c r="U94" s="33" t="n">
        <f aca="false">COS(U93)</f>
        <v>-0.989712321304789</v>
      </c>
      <c r="V94" s="33" t="n">
        <f aca="false">COS(V93)</f>
        <v>-0.996622334377325</v>
      </c>
      <c r="W94" s="33" t="n">
        <f aca="false">COS(W93)</f>
        <v>-0.999930948477966</v>
      </c>
      <c r="X94" s="33" t="n">
        <f aca="false">COS(X93)</f>
        <v>-0.998462013829362</v>
      </c>
      <c r="Y94" s="33" t="n">
        <f aca="false">COS(Y93)</f>
        <v>-0.995005756385926</v>
      </c>
      <c r="Z94" s="33" t="n">
        <f aca="false">COS(Z93)</f>
        <v>-0.994424440943985</v>
      </c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46" t="s">
        <v>138</v>
      </c>
      <c r="B95" s="33" t="n">
        <f aca="false">B93-$B$93</f>
        <v>0</v>
      </c>
      <c r="C95" s="33" t="n">
        <f aca="false">C93-$B$93</f>
        <v>0.0332605864925379</v>
      </c>
      <c r="D95" s="33" t="n">
        <f aca="false">D93-$B$93</f>
        <v>0.0901693398355694</v>
      </c>
      <c r="E95" s="33" t="n">
        <f aca="false">E93-$B$93</f>
        <v>0.152801245527276</v>
      </c>
      <c r="F95" s="33" t="n">
        <f aca="false">F93-$B$93</f>
        <v>0.20976393274765</v>
      </c>
      <c r="G95" s="33" t="n">
        <f aca="false">G93-$B$93</f>
        <v>0.256769764529961</v>
      </c>
      <c r="H95" s="33" t="n">
        <f aca="false">H93-$B$93</f>
        <v>0.293652268261003</v>
      </c>
      <c r="I95" s="33" t="n">
        <f aca="false">I93-$B$93</f>
        <v>0.321837089552991</v>
      </c>
      <c r="J95" s="33" t="n">
        <f aca="false">J93-$B$93</f>
        <v>0.343029088435094</v>
      </c>
      <c r="K95" s="33" t="n">
        <f aca="false">K93-$B$93</f>
        <v>0.358697205615175</v>
      </c>
      <c r="L95" s="33" t="n">
        <f aca="false">L93-$B$93</f>
        <v>0.369929770720995</v>
      </c>
      <c r="M95" s="33" t="n">
        <f aca="false">M93-$B$93</f>
        <v>0.377423713607434</v>
      </c>
      <c r="N95" s="33" t="n">
        <f aca="false">N93-$B$93</f>
        <v>0.381498988857908</v>
      </c>
      <c r="O95" s="33" t="n">
        <f aca="false">O93-$B$93</f>
        <v>0.382091400337285</v>
      </c>
      <c r="P95" s="33" t="n">
        <f aca="false">P93-$B$93</f>
        <v>0.37870643256065</v>
      </c>
      <c r="Q95" s="33" t="n">
        <f aca="false">Q93-$B$93</f>
        <v>0.370340855062474</v>
      </c>
      <c r="R95" s="33" t="n">
        <f aca="false">R93-$B$93</f>
        <v>0.355415712944934</v>
      </c>
      <c r="S95" s="33" t="n">
        <f aca="false">S93-$B$93</f>
        <v>0.331808761022462</v>
      </c>
      <c r="T95" s="14" t="n">
        <f aca="false">T93-$B$93</f>
        <v>0.297100600647223</v>
      </c>
      <c r="U95" s="33" t="n">
        <f aca="false">U93-$B$93</f>
        <v>0.249212367933126</v>
      </c>
      <c r="V95" s="33" t="n">
        <f aca="false">V93-$B$93</f>
        <v>0.187861954905484</v>
      </c>
      <c r="W95" s="33" t="n">
        <f aca="false">W93-$B$93</f>
        <v>0.117399773508877</v>
      </c>
      <c r="X95" s="33" t="n">
        <f aca="false">X93-$B$93</f>
        <v>0.0501794208809145</v>
      </c>
      <c r="Y95" s="33" t="n">
        <f aca="false">Y93-$B$93</f>
        <v>0.00566391962653734</v>
      </c>
      <c r="Z95" s="33" t="n">
        <f aca="false">Z93-$B$93</f>
        <v>0</v>
      </c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46" t="s">
        <v>139</v>
      </c>
      <c r="B96" s="33" t="n">
        <f aca="false">COS(B95)</f>
        <v>1</v>
      </c>
      <c r="C96" s="33" t="n">
        <f aca="false">COS(C95)</f>
        <v>0.999446917683948</v>
      </c>
      <c r="D96" s="33" t="n">
        <f aca="false">COS(D95)</f>
        <v>0.995937498713364</v>
      </c>
      <c r="E96" s="33" t="n">
        <f aca="false">COS(E95)</f>
        <v>0.988348586154149</v>
      </c>
      <c r="F96" s="33" t="n">
        <f aca="false">COS(F95)</f>
        <v>0.978080098027743</v>
      </c>
      <c r="G96" s="33" t="n">
        <f aca="false">COS(G95)</f>
        <v>0.967215365552066</v>
      </c>
      <c r="H96" s="33" t="n">
        <f aca="false">COS(H95)</f>
        <v>0.957193112567787</v>
      </c>
      <c r="I96" s="33" t="n">
        <f aca="false">COS(I95)</f>
        <v>0.948655929679345</v>
      </c>
      <c r="J96" s="33" t="n">
        <f aca="false">COS(J95)</f>
        <v>0.941740180117746</v>
      </c>
      <c r="K96" s="33" t="n">
        <f aca="false">COS(K95)</f>
        <v>0.936354970204949</v>
      </c>
      <c r="L96" s="33" t="n">
        <f aca="false">COS(L95)</f>
        <v>0.932352739297888</v>
      </c>
      <c r="M96" s="33" t="n">
        <f aca="false">COS(M95)</f>
        <v>0.92961714998879</v>
      </c>
      <c r="N96" s="33" t="n">
        <f aca="false">COS(N95)</f>
        <v>0.928107586794435</v>
      </c>
      <c r="O96" s="33" t="n">
        <f aca="false">COS(O95)</f>
        <v>0.92788686197909</v>
      </c>
      <c r="P96" s="33" t="n">
        <f aca="false">COS(P95)</f>
        <v>0.929143669109596</v>
      </c>
      <c r="Q96" s="33" t="n">
        <f aca="false">COS(Q95)</f>
        <v>0.932204032997859</v>
      </c>
      <c r="R96" s="33" t="n">
        <f aca="false">COS(R95)</f>
        <v>0.937501909988405</v>
      </c>
      <c r="S96" s="33" t="n">
        <f aca="false">COS(S95)</f>
        <v>0.945454679905199</v>
      </c>
      <c r="T96" s="14" t="n">
        <f aca="false">COS(T95)</f>
        <v>0.956189303497821</v>
      </c>
      <c r="U96" s="33" t="n">
        <f aca="false">COS(U95)</f>
        <v>0.969106984442968</v>
      </c>
      <c r="V96" s="33" t="n">
        <f aca="false">COS(V95)</f>
        <v>0.982405779157488</v>
      </c>
      <c r="W96" s="33" t="n">
        <f aca="false">COS(W95)</f>
        <v>0.993116558079836</v>
      </c>
      <c r="X96" s="33" t="n">
        <f aca="false">COS(X95)</f>
        <v>0.998741277012626</v>
      </c>
      <c r="Y96" s="33" t="n">
        <f aca="false">COS(Y95)</f>
        <v>0.999983960050112</v>
      </c>
      <c r="Z96" s="33" t="n">
        <f aca="false">COS(Z95)</f>
        <v>1</v>
      </c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46" t="s">
        <v>140</v>
      </c>
      <c r="B97" s="33" t="n">
        <f aca="false">SIN(B95)</f>
        <v>0</v>
      </c>
      <c r="C97" s="33" t="n">
        <f aca="false">SIN(C95)</f>
        <v>0.0332544543190065</v>
      </c>
      <c r="D97" s="33" t="n">
        <f aca="false">SIN(D95)</f>
        <v>0.0900472023805704</v>
      </c>
      <c r="E97" s="33" t="n">
        <f aca="false">SIN(E95)</f>
        <v>0.152207333092381</v>
      </c>
      <c r="F97" s="33" t="n">
        <f aca="false">SIN(F95)</f>
        <v>0.208229012968991</v>
      </c>
      <c r="G97" s="33" t="n">
        <f aca="false">SIN(G95)</f>
        <v>0.253957548893478</v>
      </c>
      <c r="H97" s="33" t="n">
        <f aca="false">SIN(H95)</f>
        <v>0.289450073851764</v>
      </c>
      <c r="I97" s="33" t="n">
        <f aca="false">SIN(I95)</f>
        <v>0.316309859290248</v>
      </c>
      <c r="J97" s="33" t="n">
        <f aca="false">SIN(J95)</f>
        <v>0.336341245094613</v>
      </c>
      <c r="K97" s="33" t="n">
        <f aca="false">SIN(K95)</f>
        <v>0.351054653540568</v>
      </c>
      <c r="L97" s="33" t="n">
        <f aca="false">SIN(L95)</f>
        <v>0.361549954395966</v>
      </c>
      <c r="M97" s="33" t="n">
        <f aca="false">SIN(M95)</f>
        <v>0.368526735050146</v>
      </c>
      <c r="N97" s="33" t="n">
        <f aca="false">SIN(N95)</f>
        <v>0.372312110110067</v>
      </c>
      <c r="O97" s="33" t="n">
        <f aca="false">SIN(O95)</f>
        <v>0.372861866334702</v>
      </c>
      <c r="P97" s="33" t="n">
        <f aca="false">SIN(P95)</f>
        <v>0.36971886907968</v>
      </c>
      <c r="Q97" s="33" t="n">
        <f aca="false">SIN(Q95)</f>
        <v>0.361933199447808</v>
      </c>
      <c r="R97" s="33" t="n">
        <f aca="false">SIN(R95)</f>
        <v>0.347980126972925</v>
      </c>
      <c r="S97" s="33" t="n">
        <f aca="false">SIN(S95)</f>
        <v>0.325753661906291</v>
      </c>
      <c r="T97" s="14" t="n">
        <f aca="false">SIN(T95)</f>
        <v>0.292749066397062</v>
      </c>
      <c r="U97" s="33" t="n">
        <f aca="false">SIN(U95)</f>
        <v>0.246640736099811</v>
      </c>
      <c r="V97" s="33" t="n">
        <f aca="false">SIN(V95)</f>
        <v>0.186758895579215</v>
      </c>
      <c r="W97" s="33" t="n">
        <f aca="false">SIN(W95)</f>
        <v>0.117130278184852</v>
      </c>
      <c r="X97" s="33" t="n">
        <f aca="false">SIN(X95)</f>
        <v>0.0501583651167896</v>
      </c>
      <c r="Y97" s="33" t="n">
        <f aca="false">SIN(Y95)</f>
        <v>0.0056638893435093</v>
      </c>
      <c r="Z97" s="33" t="n">
        <f aca="false">SIN(Z95)</f>
        <v>0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58" t="s">
        <v>141</v>
      </c>
      <c r="B98" s="63" t="n">
        <f aca="false">-B88/($B$8*COS(PI()-B93))</f>
        <v>0.0839281216625845</v>
      </c>
      <c r="C98" s="63" t="n">
        <f aca="false">-C88/($B$8*COS(PI()-C93))</f>
        <v>0.252795222356561</v>
      </c>
      <c r="D98" s="63" t="n">
        <f aca="false">-D88/($B$8*COS(PI()-D93))</f>
        <v>0.30703268458009</v>
      </c>
      <c r="E98" s="63" t="n">
        <f aca="false">-E88/($B$8*COS(PI()-E93))</f>
        <v>0.284392359067313</v>
      </c>
      <c r="F98" s="63" t="n">
        <f aca="false">-F88/($B$8*COS(PI()-F93))</f>
        <v>0.234233659305419</v>
      </c>
      <c r="G98" s="63" t="n">
        <f aca="false">-G88/($B$8*COS(PI()-G93))</f>
        <v>0.183070695826066</v>
      </c>
      <c r="H98" s="63" t="n">
        <f aca="false">-H88/($B$8*COS(PI()-H93))</f>
        <v>0.139895296928658</v>
      </c>
      <c r="I98" s="63" t="n">
        <f aca="false">-I88/($B$8*COS(PI()-I93))</f>
        <v>0.105850850335083</v>
      </c>
      <c r="J98" s="63" t="n">
        <f aca="false">-J88/($B$8*COS(PI()-J93))</f>
        <v>0.0794583322775081</v>
      </c>
      <c r="K98" s="63" t="n">
        <f aca="false">-K88/($B$8*COS(PI()-K93))</f>
        <v>0.058679250269348</v>
      </c>
      <c r="L98" s="63" t="n">
        <f aca="false">-L88/($B$8*COS(PI()-L93))</f>
        <v>0.0415538549936984</v>
      </c>
      <c r="M98" s="63" t="n">
        <f aca="false">-M88/($B$8*COS(PI()-M93))</f>
        <v>0.0262803563584273</v>
      </c>
      <c r="N98" s="63" t="n">
        <f aca="false">-N88/($B$8*COS(PI()-N93))</f>
        <v>0.0110742623888088</v>
      </c>
      <c r="O98" s="63" t="n">
        <f aca="false">-O88/($B$8*COS(PI()-O93))</f>
        <v>-0.0060736378959127</v>
      </c>
      <c r="P98" s="63" t="n">
        <f aca="false">-P88/($B$8*COS(PI()-P93))</f>
        <v>-0.0276824425840735</v>
      </c>
      <c r="Q98" s="63" t="n">
        <f aca="false">-Q88/($B$8*COS(PI()-Q93))</f>
        <v>-0.05700820343805</v>
      </c>
      <c r="R98" s="63" t="n">
        <f aca="false">-R88/($B$8*COS(PI()-R93))</f>
        <v>-0.0980177760229422</v>
      </c>
      <c r="S98" s="63" t="n">
        <f aca="false">-S88/($B$8*COS(PI()-S93))</f>
        <v>-0.154921647438698</v>
      </c>
      <c r="T98" s="63" t="n">
        <f aca="false">-T88/($B$8*COS(PI()-T93))</f>
        <v>-0.231122438530921</v>
      </c>
      <c r="U98" s="63" t="n">
        <f aca="false">-U88/($B$8*COS(PI()-U93))</f>
        <v>-0.326532440630124</v>
      </c>
      <c r="V98" s="63" t="n">
        <f aca="false">-V88/($B$8*COS(PI()-V93))</f>
        <v>-0.429695598242038</v>
      </c>
      <c r="W98" s="63" t="n">
        <f aca="false">-W88/($B$8*COS(PI()-W93))</f>
        <v>-0.500645794327504</v>
      </c>
      <c r="X98" s="63" t="n">
        <f aca="false">-X88/($B$8*COS(PI()-X93))</f>
        <v>-0.456792918796565</v>
      </c>
      <c r="Y98" s="63" t="n">
        <f aca="false">-Y88/($B$8*COS(PI()-Y93))</f>
        <v>-0.222774370067964</v>
      </c>
      <c r="Z98" s="63" t="n">
        <f aca="false">-Z88/($B$8*COS(PI()-Z93))</f>
        <v>0.13260799762196</v>
      </c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</row>
    <row r="99" customFormat="false" ht="12.75" hidden="false" customHeight="false" outlineLevel="0" collapsed="false">
      <c r="A99" s="58" t="s">
        <v>142</v>
      </c>
      <c r="B99" s="63" t="n">
        <f aca="false">-B90/($B$8*COS(PI()-B93))+B88/$B$8/((COS(PI()-B93))^2)*B98*SIN(PI()-B93)</f>
        <v>0.828929266768619</v>
      </c>
      <c r="C99" s="63" t="n">
        <f aca="false">-C90/($B$8*COS(PI()-C93))+C88/$B$8/((COS(PI()-C93))^2)*C98*SIN(PI()-C93)</f>
        <v>0.378364190277364</v>
      </c>
      <c r="D99" s="63" t="n">
        <f aca="false">-D90/($B$8*COS(PI()-D93))+D88/$B$8/((COS(PI()-D93))^2)*D98*SIN(PI()-D93)</f>
        <v>-0.0293145291408708</v>
      </c>
      <c r="E99" s="63" t="n">
        <f aca="false">-E90/($B$8*COS(PI()-E93))+E88/$B$8/((COS(PI()-E93))^2)*E98*SIN(PI()-E93)</f>
        <v>-0.201807761616713</v>
      </c>
      <c r="F99" s="63" t="n">
        <f aca="false">-F90/($B$8*COS(PI()-F93))+F88/$B$8/((COS(PI()-F93))^2)*F98*SIN(PI()-F93)</f>
        <v>-0.226731722787306</v>
      </c>
      <c r="G99" s="63" t="n">
        <f aca="false">-G90/($B$8*COS(PI()-G93))+G88/$B$8/((COS(PI()-G93))^2)*G98*SIN(PI()-G93)</f>
        <v>-0.19735146809084</v>
      </c>
      <c r="H99" s="63" t="n">
        <f aca="false">-H90/($B$8*COS(PI()-H93))+H88/$B$8/((COS(PI()-H93))^2)*H98*SIN(PI()-H93)</f>
        <v>-0.157673139734845</v>
      </c>
      <c r="I99" s="63" t="n">
        <f aca="false">-I90/($B$8*COS(PI()-I93))+I88/$B$8/((COS(PI()-I93))^2)*I98*SIN(PI()-I93)</f>
        <v>-0.122813028250757</v>
      </c>
      <c r="J99" s="63" t="n">
        <f aca="false">-J90/($B$8*COS(PI()-J93))+J88/$B$8/((COS(PI()-J93))^2)*J98*SIN(PI()-J93)</f>
        <v>-0.0963815007910394</v>
      </c>
      <c r="K99" s="63" t="n">
        <f aca="false">-K90/($B$8*COS(PI()-K93))+K88/$B$8/((COS(PI()-K93))^2)*K98*SIN(PI()-K93)</f>
        <v>-0.0783285846644649</v>
      </c>
      <c r="L99" s="63" t="n">
        <f aca="false">-L90/($B$8*COS(PI()-L93))+L88/$B$8/((COS(PI()-L93))^2)*L98*SIN(PI()-L93)</f>
        <v>-0.0679425109199254</v>
      </c>
      <c r="M99" s="63" t="n">
        <f aca="false">-M90/($B$8*COS(PI()-M93))+M88/$B$8/((COS(PI()-M93))^2)*M98*SIN(PI()-M93)</f>
        <v>-0.0649929203343227</v>
      </c>
      <c r="N99" s="63" t="n">
        <f aca="false">-N90/($B$8*COS(PI()-N93))+N88/$B$8/((COS(PI()-N93))^2)*N98*SIN(PI()-N93)</f>
        <v>-0.0702789090245229</v>
      </c>
      <c r="O99" s="63" t="n">
        <f aca="false">-O90/($B$8*COS(PI()-O93))+O88/$B$8/((COS(PI()-O93))^2)*O98*SIN(PI()-O93)</f>
        <v>-0.086016037538919</v>
      </c>
      <c r="P99" s="63" t="n">
        <f aca="false">-P90/($B$8*COS(PI()-P93))+P88/$B$8/((COS(PI()-P93))^2)*P98*SIN(PI()-P93)</f>
        <v>-0.116031932096281</v>
      </c>
      <c r="Q99" s="63" t="n">
        <f aca="false">-Q90/($B$8*COS(PI()-Q93))+Q88/$B$8/((COS(PI()-Q93))^2)*Q98*SIN(PI()-Q93)</f>
        <v>-0.165339232161151</v>
      </c>
      <c r="R99" s="63" t="n">
        <f aca="false">-R90/($B$8*COS(PI()-R93))+R88/$B$8/((COS(PI()-R93))^2)*R98*SIN(PI()-R93)</f>
        <v>-0.238652023570788</v>
      </c>
      <c r="S99" s="63" t="n">
        <f aca="false">-S90/($B$8*COS(PI()-S93))+S88/$B$8/((COS(PI()-S93))^2)*S98*SIN(PI()-S93)</f>
        <v>-0.338261435018711</v>
      </c>
      <c r="T99" s="63" t="n">
        <f aca="false">-T90/($B$8*COS(PI()-T93))+T88/$B$8/((COS(PI()-T93))^2)*T98*SIN(PI()-T93)</f>
        <v>-0.460386843082352</v>
      </c>
      <c r="U99" s="63" t="n">
        <f aca="false">-U90/($B$8*COS(PI()-U93))+U88/$B$8/((COS(PI()-U93))^2)*U98*SIN(PI()-U93)</f>
        <v>-0.580151302076233</v>
      </c>
      <c r="V99" s="63" t="n">
        <f aca="false">-V90/($B$8*COS(PI()-V93))+V88/$B$8/((COS(PI()-V93))^2)*V98*SIN(PI()-V93)</f>
        <v>-0.605319725795511</v>
      </c>
      <c r="W99" s="63" t="n">
        <f aca="false">-W90/($B$8*COS(PI()-W93))+W88/$B$8/((COS(PI()-W93))^2)*W98*SIN(PI()-W93)</f>
        <v>-0.301551695660944</v>
      </c>
      <c r="X99" s="63" t="n">
        <f aca="false">-X90/($B$8*COS(PI()-X93))+X88/$B$8/((COS(PI()-X93))^2)*X98*SIN(PI()-X93)</f>
        <v>0.629514636887369</v>
      </c>
      <c r="Y99" s="63" t="n">
        <f aca="false">-Y90/($B$8*COS(PI()-Y93))+Y88/$B$8/((COS(PI()-Y93))^2)*Y98*SIN(PI()-Y93)</f>
        <v>1.86498252904356</v>
      </c>
      <c r="Z99" s="63" t="n">
        <f aca="false">-Z90/($B$8*COS(PI()-Z93))+Z88/$B$8/((COS(PI()-Z93))^2)*Z98*SIN(PI()-Z93)</f>
        <v>2.0895306273983</v>
      </c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</row>
    <row r="100" customFormat="false" ht="12.75" hidden="false" customHeight="false" outlineLevel="0" collapsed="false">
      <c r="A100" s="65" t="s">
        <v>143</v>
      </c>
      <c r="B100" s="11" t="n">
        <f aca="false">B93-4</f>
        <v>-0.9640553271423</v>
      </c>
      <c r="C100" s="11" t="n">
        <f aca="false">C93-4</f>
        <v>-0.930794740649762</v>
      </c>
      <c r="D100" s="11" t="n">
        <f aca="false">D93-4</f>
        <v>-0.87388598730673</v>
      </c>
      <c r="E100" s="11" t="n">
        <f aca="false">E93-4</f>
        <v>-0.811254081615024</v>
      </c>
      <c r="F100" s="11" t="n">
        <f aca="false">F93-4</f>
        <v>-0.75429139439465</v>
      </c>
      <c r="G100" s="11" t="n">
        <f aca="false">G93-4</f>
        <v>-0.707285562612338</v>
      </c>
      <c r="H100" s="11" t="n">
        <f aca="false">H93-4</f>
        <v>-0.670403058881296</v>
      </c>
      <c r="I100" s="11" t="n">
        <f aca="false">I93-4</f>
        <v>-0.642218237589308</v>
      </c>
      <c r="J100" s="11" t="n">
        <f aca="false">J93-4</f>
        <v>-0.621026238707205</v>
      </c>
      <c r="K100" s="11" t="n">
        <f aca="false">K93-4</f>
        <v>-0.605358121527125</v>
      </c>
      <c r="L100" s="11" t="n">
        <f aca="false">L93-4</f>
        <v>-0.594125556421305</v>
      </c>
      <c r="M100" s="11" t="n">
        <f aca="false">M93-4</f>
        <v>-0.586631613534865</v>
      </c>
      <c r="N100" s="11" t="n">
        <f aca="false">N93-4</f>
        <v>-0.582556338284392</v>
      </c>
      <c r="O100" s="11" t="n">
        <f aca="false">O93-4</f>
        <v>-0.581963926805015</v>
      </c>
      <c r="P100" s="11" t="n">
        <f aca="false">P93-4</f>
        <v>-0.58534889458165</v>
      </c>
      <c r="Q100" s="11" t="n">
        <f aca="false">Q93-4</f>
        <v>-0.593714472079825</v>
      </c>
      <c r="R100" s="11" t="n">
        <f aca="false">R93-4</f>
        <v>-0.608639614197366</v>
      </c>
      <c r="S100" s="11" t="n">
        <f aca="false">S93-4</f>
        <v>-0.632246566119838</v>
      </c>
      <c r="T100" s="11" t="n">
        <f aca="false">T93-4</f>
        <v>-0.666954726495076</v>
      </c>
      <c r="U100" s="11" t="n">
        <f aca="false">U93-4</f>
        <v>-0.714842959209173</v>
      </c>
      <c r="V100" s="11" t="n">
        <f aca="false">V93-4</f>
        <v>-0.776193372236815</v>
      </c>
      <c r="W100" s="11" t="n">
        <f aca="false">W93-4</f>
        <v>-0.846655553633422</v>
      </c>
      <c r="X100" s="11" t="n">
        <f aca="false">X93-4</f>
        <v>-0.913875906261385</v>
      </c>
      <c r="Y100" s="11" t="n">
        <f aca="false">Y93-4</f>
        <v>-0.958391407515762</v>
      </c>
      <c r="Z100" s="11" t="n">
        <f aca="false">Z93-4</f>
        <v>-0.9640553271423</v>
      </c>
    </row>
    <row r="101" customFormat="false" ht="12.75" hidden="false" customHeight="false" outlineLevel="0" collapsed="false">
      <c r="A101" s="46" t="s">
        <v>144</v>
      </c>
      <c r="B101" s="11" t="n">
        <f aca="false">DEGREES(B93)</f>
        <v>173.946816589972</v>
      </c>
      <c r="C101" s="11" t="n">
        <f aca="false">DEGREES(C93)</f>
        <v>175.852507820124</v>
      </c>
      <c r="D101" s="11" t="n">
        <f aca="false">DEGREES(D93)</f>
        <v>179.113139204031</v>
      </c>
      <c r="E101" s="11" t="n">
        <f aca="false">DEGREES(E93)</f>
        <v>182.701683063027</v>
      </c>
      <c r="F101" s="11" t="n">
        <f aca="false">DEGREES(F93)</f>
        <v>185.965404630478</v>
      </c>
      <c r="G101" s="11" t="n">
        <f aca="false">DEGREES(G93)</f>
        <v>188.658640404106</v>
      </c>
      <c r="H101" s="11" t="n">
        <f aca="false">DEGREES(H93)</f>
        <v>190.771852205771</v>
      </c>
      <c r="I101" s="11" t="n">
        <f aca="false">DEGREES(I93)</f>
        <v>192.386723512132</v>
      </c>
      <c r="J101" s="11" t="n">
        <f aca="false">DEGREES(J93)</f>
        <v>193.600935607522</v>
      </c>
      <c r="K101" s="11" t="n">
        <f aca="false">DEGREES(K93)</f>
        <v>194.498652594857</v>
      </c>
      <c r="L101" s="11" t="n">
        <f aca="false">DEGREES(L93)</f>
        <v>195.142231168527</v>
      </c>
      <c r="M101" s="11" t="n">
        <f aca="false">DEGREES(M93)</f>
        <v>195.571602467832</v>
      </c>
      <c r="N101" s="11" t="n">
        <f aca="false">DEGREES(N93)</f>
        <v>195.805098540038</v>
      </c>
      <c r="O101" s="11" t="n">
        <f aca="false">DEGREES(O93)</f>
        <v>195.839041217542</v>
      </c>
      <c r="P101" s="11" t="n">
        <f aca="false">DEGREES(P93)</f>
        <v>195.645096850153</v>
      </c>
      <c r="Q101" s="11" t="n">
        <f aca="false">DEGREES(Q93)</f>
        <v>195.165784566318</v>
      </c>
      <c r="R101" s="11" t="n">
        <f aca="false">DEGREES(R93)</f>
        <v>194.31063691435</v>
      </c>
      <c r="S101" s="11" t="n">
        <f aca="false">DEGREES(S93)</f>
        <v>192.958058202024</v>
      </c>
      <c r="T101" s="11" t="n">
        <f aca="false">DEGREES(T93)</f>
        <v>190.969427097859</v>
      </c>
      <c r="U101" s="11" t="n">
        <f aca="false">DEGREES(U93)</f>
        <v>188.225633475001</v>
      </c>
      <c r="V101" s="11" t="n">
        <f aca="false">DEGREES(V93)</f>
        <v>184.710513737133</v>
      </c>
      <c r="W101" s="11" t="n">
        <f aca="false">DEGREES(W93)</f>
        <v>180.673328127822</v>
      </c>
      <c r="X101" s="11" t="n">
        <f aca="false">DEGREES(X93)</f>
        <v>176.821885624859</v>
      </c>
      <c r="Y101" s="11" t="n">
        <f aca="false">DEGREES(Y93)</f>
        <v>174.271335280074</v>
      </c>
      <c r="Z101" s="11" t="n">
        <f aca="false">DEGREES(Z93)</f>
        <v>173.946816589972</v>
      </c>
    </row>
    <row r="102" customFormat="false" ht="12.75" hidden="false" customHeight="false" outlineLevel="0" collapsed="false">
      <c r="A102" s="20" t="s">
        <v>145</v>
      </c>
    </row>
    <row r="103" customFormat="false" ht="12.75" hidden="false" customHeight="false" outlineLevel="0" collapsed="false">
      <c r="A103" s="64" t="s">
        <v>146</v>
      </c>
      <c r="B103" s="11" t="n">
        <f aca="false">B85+($F$11-$F$9)*B96-($G$11-$G$9)*B97</f>
        <v>3.86613163356191</v>
      </c>
      <c r="C103" s="11" t="n">
        <f aca="false">C85+($F$11-$F$9)*C96-($G$11-$G$9)*C97</f>
        <v>3.83257562377246</v>
      </c>
      <c r="D103" s="11" t="n">
        <f aca="false">D85+($F$11-$F$9)*D96-($G$11-$G$9)*D97</f>
        <v>3.77370384429331</v>
      </c>
      <c r="E103" s="11" t="n">
        <f aca="false">E85+($F$11-$F$9)*E96-($G$11-$G$9)*E97</f>
        <v>3.70665077647288</v>
      </c>
      <c r="F103" s="11" t="n">
        <f aca="false">F85+($F$11-$F$9)*F96-($G$11-$G$9)*F97</f>
        <v>3.64346159586463</v>
      </c>
      <c r="G103" s="11" t="n">
        <f aca="false">G85+($F$11-$F$9)*G96-($G$11-$G$9)*G97</f>
        <v>3.58962920591442</v>
      </c>
      <c r="H103" s="11" t="n">
        <f aca="false">H85+($F$11-$F$9)*H96-($G$11-$G$9)*H97</f>
        <v>3.54626170506524</v>
      </c>
      <c r="I103" s="11" t="n">
        <f aca="false">I85+($F$11-$F$9)*I96-($G$11-$G$9)*I97</f>
        <v>3.51242293684235</v>
      </c>
      <c r="J103" s="11" t="n">
        <f aca="false">J85+($F$11-$F$9)*J96-($G$11-$G$9)*J97</f>
        <v>3.48656811003402</v>
      </c>
      <c r="K103" s="11" t="n">
        <f aca="false">K85+($F$11-$F$9)*K96-($G$11-$G$9)*K97</f>
        <v>3.46721972851543</v>
      </c>
      <c r="L103" s="11" t="n">
        <f aca="false">L85+($F$11-$F$9)*L96-($G$11-$G$9)*L97</f>
        <v>3.45322471855521</v>
      </c>
      <c r="M103" s="11" t="n">
        <f aca="false">M85+($F$11-$F$9)*M96-($G$11-$G$9)*M97</f>
        <v>3.44382942226457</v>
      </c>
      <c r="N103" s="11" t="n">
        <f aca="false">N85+($F$11-$F$9)*N96-($G$11-$G$9)*N97</f>
        <v>3.43870040108227</v>
      </c>
      <c r="O103" s="11" t="n">
        <f aca="false">O85+($F$11-$F$9)*O96-($G$11-$G$9)*O97</f>
        <v>3.43795364457308</v>
      </c>
      <c r="P103" s="11" t="n">
        <f aca="false">P85+($F$11-$F$9)*P96-($G$11-$G$9)*P97</f>
        <v>3.44221653716767</v>
      </c>
      <c r="Q103" s="11" t="n">
        <f aca="false">Q85+($F$11-$F$9)*Q96-($G$11-$G$9)*Q97</f>
        <v>3.4527105504263</v>
      </c>
      <c r="R103" s="11" t="n">
        <f aca="false">R85+($F$11-$F$9)*R96-($G$11-$G$9)*R97</f>
        <v>3.47128860211853</v>
      </c>
      <c r="S103" s="11" t="n">
        <f aca="false">S85+($F$11-$F$9)*S96-($G$11-$G$9)*S97</f>
        <v>3.50030187463542</v>
      </c>
      <c r="T103" s="12" t="n">
        <f aca="false">T85+($F$11-$F$9)*T96-($G$11-$G$9)*T97</f>
        <v>3.54215460563383</v>
      </c>
      <c r="U103" s="11" t="n">
        <f aca="false">U85+($F$11-$F$9)*U96-($G$11-$G$9)*U97</f>
        <v>3.5983910417523</v>
      </c>
      <c r="V103" s="11" t="n">
        <f aca="false">V85+($F$11-$F$9)*V96-($G$11-$G$9)*V97</f>
        <v>3.668015871696</v>
      </c>
      <c r="W103" s="11" t="n">
        <f aca="false">W85+($F$11-$F$9)*W96-($G$11-$G$9)*W97</f>
        <v>3.74485209190292</v>
      </c>
      <c r="X103" s="11" t="n">
        <f aca="false">X85+($F$11-$F$9)*X96-($G$11-$G$9)*X97</f>
        <v>3.81526924231062</v>
      </c>
      <c r="Y103" s="11" t="n">
        <f aca="false">Y85+($F$11-$F$9)*Y96-($G$11-$G$9)*Y97</f>
        <v>3.8604603134521</v>
      </c>
      <c r="Z103" s="11" t="n">
        <f aca="false">Z85+($F$11-$F$9)*Z96-($G$11-$G$9)*Z97</f>
        <v>3.86613163356191</v>
      </c>
    </row>
    <row r="104" customFormat="false" ht="12.75" hidden="false" customHeight="false" outlineLevel="0" collapsed="false">
      <c r="A104" s="47" t="s">
        <v>147</v>
      </c>
      <c r="B104" s="11" t="n">
        <f aca="false">B86+($F$11-$F$9)*B97+($G$11-$G$9)*B96</f>
        <v>2</v>
      </c>
      <c r="C104" s="11" t="n">
        <f aca="false">C86+($F$11-$F$9)*C97+($G$11-$G$9)*C96</f>
        <v>2</v>
      </c>
      <c r="D104" s="11" t="n">
        <f aca="false">D86+($F$11-$F$9)*D97+($G$11-$G$9)*D96</f>
        <v>2</v>
      </c>
      <c r="E104" s="11" t="n">
        <f aca="false">E86+($F$11-$F$9)*E97+($G$11-$G$9)*E96</f>
        <v>2</v>
      </c>
      <c r="F104" s="11" t="n">
        <f aca="false">F86+($F$11-$F$9)*F97+($G$11-$G$9)*F96</f>
        <v>2</v>
      </c>
      <c r="G104" s="11" t="n">
        <f aca="false">G86+($F$11-$F$9)*G97+($G$11-$G$9)*G96</f>
        <v>2</v>
      </c>
      <c r="H104" s="11" t="n">
        <f aca="false">H86+($F$11-$F$9)*H97+($G$11-$G$9)*H96</f>
        <v>2</v>
      </c>
      <c r="I104" s="11" t="n">
        <f aca="false">I86+($F$11-$F$9)*I97+($G$11-$G$9)*I96</f>
        <v>2</v>
      </c>
      <c r="J104" s="11" t="n">
        <f aca="false">J86+($F$11-$F$9)*J97+($G$11-$G$9)*J96</f>
        <v>2</v>
      </c>
      <c r="K104" s="11" t="n">
        <f aca="false">K86+($F$11-$F$9)*K97+($G$11-$G$9)*K96</f>
        <v>2</v>
      </c>
      <c r="L104" s="11" t="n">
        <f aca="false">L86+($F$11-$F$9)*L97+($G$11-$G$9)*L96</f>
        <v>2</v>
      </c>
      <c r="M104" s="11" t="n">
        <f aca="false">M86+($F$11-$F$9)*M97+($G$11-$G$9)*M96</f>
        <v>2</v>
      </c>
      <c r="N104" s="11" t="n">
        <f aca="false">N86+($F$11-$F$9)*N97+($G$11-$G$9)*N96</f>
        <v>2</v>
      </c>
      <c r="O104" s="11" t="n">
        <f aca="false">O86+($F$11-$F$9)*O97+($G$11-$G$9)*O96</f>
        <v>2</v>
      </c>
      <c r="P104" s="11" t="n">
        <f aca="false">P86+($F$11-$F$9)*P97+($G$11-$G$9)*P96</f>
        <v>2</v>
      </c>
      <c r="Q104" s="11" t="n">
        <f aca="false">Q86+($F$11-$F$9)*Q97+($G$11-$G$9)*Q96</f>
        <v>2</v>
      </c>
      <c r="R104" s="11" t="n">
        <f aca="false">R86+($F$11-$F$9)*R97+($G$11-$G$9)*R96</f>
        <v>2</v>
      </c>
      <c r="S104" s="11" t="n">
        <f aca="false">S86+($F$11-$F$9)*S97+($G$11-$G$9)*S96</f>
        <v>2</v>
      </c>
      <c r="T104" s="12" t="n">
        <f aca="false">T86+($F$11-$F$9)*T97+($G$11-$G$9)*T96</f>
        <v>2</v>
      </c>
      <c r="U104" s="11" t="n">
        <f aca="false">U86+($F$11-$F$9)*U97+($G$11-$G$9)*U96</f>
        <v>2</v>
      </c>
      <c r="V104" s="11" t="n">
        <f aca="false">V86+($F$11-$F$9)*V97+($G$11-$G$9)*V96</f>
        <v>2</v>
      </c>
      <c r="W104" s="11" t="n">
        <f aca="false">W86+($F$11-$F$9)*W97+($G$11-$G$9)*W96</f>
        <v>2</v>
      </c>
      <c r="X104" s="11" t="n">
        <f aca="false">X86+($F$11-$F$9)*X97+($G$11-$G$9)*X96</f>
        <v>2</v>
      </c>
      <c r="Y104" s="11" t="n">
        <f aca="false">Y86+($F$11-$F$9)*Y97+($G$11-$G$9)*Y96</f>
        <v>2</v>
      </c>
      <c r="Z104" s="11" t="n">
        <f aca="false">Z86+($F$11-$F$9)*Z97+($G$11-$G$9)*Z96</f>
        <v>2</v>
      </c>
    </row>
    <row r="105" customFormat="false" ht="12.75" hidden="false" customHeight="false" outlineLevel="0" collapsed="false">
      <c r="A105" s="47" t="s">
        <v>90</v>
      </c>
      <c r="B105" s="11" t="n">
        <f aca="false">B87-B98*(B104-B86)</f>
        <v>-0.0839090358543672</v>
      </c>
      <c r="C105" s="11" t="n">
        <f aca="false">C87-C98*(C104-C86)</f>
        <v>-0.257374470287638</v>
      </c>
      <c r="D105" s="11" t="n">
        <f aca="false">D87-D98*(D104-D86)</f>
        <v>-0.322768325956463</v>
      </c>
      <c r="E105" s="11" t="n">
        <f aca="false">E87-E98*(E104-E86)</f>
        <v>-0.310105094804207</v>
      </c>
      <c r="F105" s="11" t="n">
        <f aca="false">F87-F98*(F104-F86)</f>
        <v>-0.264362796312925</v>
      </c>
      <c r="G105" s="11" t="n">
        <f aca="false">G87-G98*(G104-G86)</f>
        <v>-0.212752187123833</v>
      </c>
      <c r="H105" s="11" t="n">
        <f aca="false">H87-H98*(H104-H86)</f>
        <v>-0.166436290108038</v>
      </c>
      <c r="I105" s="11" t="n">
        <f aca="false">I87-I98*(I104-I86)</f>
        <v>-0.128249071309111</v>
      </c>
      <c r="J105" s="11" t="n">
        <f aca="false">J87-J98*(J104-J86)</f>
        <v>-0.0976162620219811</v>
      </c>
      <c r="K105" s="11" t="n">
        <f aca="false">K87-K98*(K104-K86)</f>
        <v>-0.0728381791197363</v>
      </c>
      <c r="L105" s="11" t="n">
        <f aca="false">L87-L98*(L104-L86)</f>
        <v>-0.0519668136699979</v>
      </c>
      <c r="M105" s="11" t="n">
        <f aca="false">M87-M98*(M104-M86)</f>
        <v>-0.0330306411235427</v>
      </c>
      <c r="N105" s="11" t="n">
        <f aca="false">N87-N98*(N104-N86)</f>
        <v>-0.0139567480338101</v>
      </c>
      <c r="O105" s="11" t="n">
        <f aca="false">O87-O98*(O104-O86)</f>
        <v>0.00765756288803942</v>
      </c>
      <c r="P105" s="11" t="n">
        <f aca="false">P87-P98*(P104-P86)</f>
        <v>0.0348227045246221</v>
      </c>
      <c r="Q105" s="11" t="n">
        <f aca="false">Q87-Q98*(Q104-Q86)</f>
        <v>0.0713133804885699</v>
      </c>
      <c r="R105" s="11" t="n">
        <f aca="false">R87-R98*(R104-R86)</f>
        <v>0.12140481421362</v>
      </c>
      <c r="S105" s="11" t="n">
        <f aca="false">S87-S98*(S104-S86)</f>
        <v>0.188928897090604</v>
      </c>
      <c r="T105" s="12" t="n">
        <f aca="false">T87-T98*(T104-T86)</f>
        <v>0.275581138116097</v>
      </c>
      <c r="U105" s="11" t="n">
        <f aca="false">U87-U98*(U104-U86)</f>
        <v>0.377674337675872</v>
      </c>
      <c r="V105" s="11" t="n">
        <f aca="false">V87-V98*(V104-V86)</f>
        <v>0.478522962128123</v>
      </c>
      <c r="W105" s="11" t="n">
        <f aca="false">W87-W98*(W104-W86)</f>
        <v>0.534649966655768</v>
      </c>
      <c r="X105" s="11" t="n">
        <f aca="false">X87-X98*(X104-X86)</f>
        <v>0.469460089898025</v>
      </c>
      <c r="Y105" s="11" t="n">
        <f aca="false">Y87-Y98*(Y104-Y86)</f>
        <v>0.223407967595334</v>
      </c>
      <c r="Z105" s="11" t="n">
        <f aca="false">Z87-Z98*(Z104-Z86)</f>
        <v>-0.132577841688996</v>
      </c>
    </row>
    <row r="106" customFormat="false" ht="12.75" hidden="false" customHeight="false" outlineLevel="0" collapsed="false">
      <c r="A106" s="47" t="s">
        <v>91</v>
      </c>
      <c r="B106" s="11" t="n">
        <f aca="false">B88+B98*(B103-B85)</f>
        <v>0</v>
      </c>
      <c r="C106" s="11" t="n">
        <f aca="false">C88+C98*(C103-C85)</f>
        <v>0</v>
      </c>
      <c r="D106" s="11" t="n">
        <f aca="false">D88+D98*(D103-D85)</f>
        <v>0</v>
      </c>
      <c r="E106" s="11" t="n">
        <f aca="false">E88+E98*(E103-E85)</f>
        <v>0</v>
      </c>
      <c r="F106" s="11" t="n">
        <f aca="false">F88+F98*(F103-F85)</f>
        <v>0</v>
      </c>
      <c r="G106" s="11" t="n">
        <f aca="false">G88+G98*(G103-G85)</f>
        <v>0</v>
      </c>
      <c r="H106" s="11" t="n">
        <f aca="false">H88+H98*(H103-H85)</f>
        <v>0</v>
      </c>
      <c r="I106" s="11" t="n">
        <f aca="false">I88+I98*(I103-I85)</f>
        <v>0</v>
      </c>
      <c r="J106" s="11" t="n">
        <f aca="false">J88+J98*(J103-J85)</f>
        <v>0</v>
      </c>
      <c r="K106" s="11" t="n">
        <f aca="false">K88+K98*(K103-K85)</f>
        <v>0</v>
      </c>
      <c r="L106" s="11" t="n">
        <f aca="false">L88+L98*(L103-L85)</f>
        <v>0</v>
      </c>
      <c r="M106" s="11" t="n">
        <f aca="false">M88+M98*(M103-M85)</f>
        <v>0</v>
      </c>
      <c r="N106" s="11" t="n">
        <f aca="false">N88+N98*(N103-N85)</f>
        <v>0</v>
      </c>
      <c r="O106" s="11" t="n">
        <f aca="false">O88+O98*(O103-O85)</f>
        <v>0</v>
      </c>
      <c r="P106" s="11" t="n">
        <f aca="false">P88+P98*(P103-P85)</f>
        <v>0</v>
      </c>
      <c r="Q106" s="11" t="n">
        <f aca="false">Q88+Q98*(Q103-Q85)</f>
        <v>0</v>
      </c>
      <c r="R106" s="11" t="n">
        <f aca="false">R88+R98*(R103-R85)</f>
        <v>0</v>
      </c>
      <c r="S106" s="11" t="n">
        <f aca="false">S88+S98*(S103-S85)</f>
        <v>0</v>
      </c>
      <c r="T106" s="12" t="n">
        <f aca="false">T88+T98*(T103-T85)</f>
        <v>0</v>
      </c>
      <c r="U106" s="11" t="n">
        <f aca="false">U88+U98*(U103-U85)</f>
        <v>0</v>
      </c>
      <c r="V106" s="11" t="n">
        <f aca="false">V88+V98*(V103-V85)</f>
        <v>0</v>
      </c>
      <c r="W106" s="11" t="n">
        <f aca="false">W88+W98*(W103-W85)</f>
        <v>0</v>
      </c>
      <c r="X106" s="11" t="n">
        <f aca="false">X88+X98*(X103-X85)</f>
        <v>0</v>
      </c>
      <c r="Y106" s="11" t="n">
        <f aca="false">Y88+Y98*(Y103-Y85)</f>
        <v>0</v>
      </c>
      <c r="Z106" s="11" t="n">
        <f aca="false">Z88+Z98*(Z103-Z85)</f>
        <v>0</v>
      </c>
    </row>
    <row r="107" customFormat="false" ht="12.75" hidden="false" customHeight="false" outlineLevel="0" collapsed="false">
      <c r="A107" s="47" t="s">
        <v>92</v>
      </c>
      <c r="B107" s="11" t="n">
        <f aca="false">B89-B99*(B104-B86)-B185*(B103-B85)</f>
        <v>-0.838474708262962</v>
      </c>
      <c r="C107" s="11" t="n">
        <f aca="false">C89-C99*(C104-C86)-C185*(C103-C85)</f>
        <v>-0.468043741262169</v>
      </c>
      <c r="D107" s="11" t="n">
        <f aca="false">D89-D99*(D104-D86)-D185*(D103-D85)</f>
        <v>-0.0797192746217063</v>
      </c>
      <c r="E107" s="11" t="n">
        <f aca="false">E89-E99*(E104-E86)-E185*(E103-E85)</f>
        <v>0.133627946969967</v>
      </c>
      <c r="F107" s="11" t="n">
        <f aca="false">F89-F99*(F104-F86)-F185*(F103-F85)</f>
        <v>0.200979251433696</v>
      </c>
      <c r="G107" s="11" t="n">
        <f aca="false">G89-G99*(G104-G86)-G185*(G103-G85)</f>
        <v>0.197073933101581</v>
      </c>
      <c r="H107" s="11" t="n">
        <f aca="false">H89-H99*(H104-H86)-H185*(H103-H85)</f>
        <v>0.169116898377932</v>
      </c>
      <c r="I107" s="11" t="n">
        <f aca="false">I89-I99*(I104-I86)-I185*(I103-I85)</f>
        <v>0.138324857535352</v>
      </c>
      <c r="J107" s="11" t="n">
        <f aca="false">J89-J99*(J104-J86)-J185*(J103-J85)</f>
        <v>0.112525396924625</v>
      </c>
      <c r="K107" s="11" t="n">
        <f aca="false">K89-K99*(K104-K86)-K185*(K103-K85)</f>
        <v>0.0940241523956441</v>
      </c>
      <c r="L107" s="11" t="n">
        <f aca="false">L89-L99*(L104-L86)-L185*(L103-L85)</f>
        <v>0.0833606854524321</v>
      </c>
      <c r="M107" s="11" t="n">
        <f aca="false">M89-M99*(M104-M86)-M185*(M103-M85)</f>
        <v>0.0810434234851475</v>
      </c>
      <c r="N107" s="11" t="n">
        <f aca="false">N89-N99*(N104-N86)-N185*(N103-N85)</f>
        <v>0.0884572951393657</v>
      </c>
      <c r="O107" s="11" t="n">
        <f aca="false">O89-O99*(O104-O86)-O185*(O103-O85)</f>
        <v>0.108413508715508</v>
      </c>
      <c r="P107" s="11" t="n">
        <f aca="false">P89-P99*(P104-P86)-P185*(P103-P85)</f>
        <v>0.145246652284584</v>
      </c>
      <c r="Q107" s="11" t="n">
        <f aca="false">Q89-Q99*(Q104-Q86)-Q185*(Q103-Q85)</f>
        <v>0.20380249820983</v>
      </c>
      <c r="R107" s="11" t="n">
        <f aca="false">R89-R99*(R104-R86)-R185*(R103-R85)</f>
        <v>0.286652189886778</v>
      </c>
      <c r="S107" s="11" t="n">
        <f aca="false">S89-S99*(S104-S86)-S185*(S103-S85)</f>
        <v>0.390121160270015</v>
      </c>
      <c r="T107" s="12" t="n">
        <f aca="false">T89-T99*(T104-T86)-T185*(T103-T85)</f>
        <v>0.498605254646717</v>
      </c>
      <c r="U107" s="11" t="n">
        <f aca="false">U89-U99*(U104-U86)-U185*(U103-U85)</f>
        <v>0.567798695388677</v>
      </c>
      <c r="V107" s="11" t="n">
        <f aca="false">V89-V99*(V104-V86)-V185*(V103-V85)</f>
        <v>0.485026238249055</v>
      </c>
      <c r="W107" s="11" t="n">
        <f aca="false">W89-W99*(W104-W86)-W185*(W103-W85)</f>
        <v>0.0404606489897034</v>
      </c>
      <c r="X107" s="11" t="n">
        <f aca="false">X89-X99*(X104-X86)-X185*(X103-X85)</f>
        <v>-0.909118058488312</v>
      </c>
      <c r="Y107" s="11" t="n">
        <f aca="false">Y89-Y99*(Y104-Y86)-Y185*(Y103-Y85)</f>
        <v>-1.93810600546841</v>
      </c>
      <c r="Z107" s="11" t="n">
        <f aca="false">Z89-Z99*(Z104-Z86)-Z185*(Z103-Z85)</f>
        <v>-2.11335584955391</v>
      </c>
    </row>
    <row r="108" s="51" customFormat="true" ht="12.75" hidden="false" customHeight="false" outlineLevel="0" collapsed="false">
      <c r="A108" s="66" t="s">
        <v>93</v>
      </c>
      <c r="B108" s="35" t="n">
        <f aca="false">B90+B99*(B103-B85)-B185*(B104-B86)</f>
        <v>-1.36609473733174E-016</v>
      </c>
      <c r="C108" s="35" t="n">
        <f aca="false">C90+C99*(C103-C85)-C185*(C104-C86)</f>
        <v>-6.41847686111419E-017</v>
      </c>
      <c r="D108" s="35" t="n">
        <f aca="false">D90+D99*(D103-D85)-D185*(D104-D86)</f>
        <v>-3.29597460435593E-017</v>
      </c>
      <c r="E108" s="35" t="n">
        <f aca="false">E90+E99*(E103-E85)-E185*(E104-E86)</f>
        <v>6.93889390390723E-017</v>
      </c>
      <c r="F108" s="35" t="n">
        <f aca="false">F90+F99*(F103-F85)-F185*(F104-F86)</f>
        <v>0</v>
      </c>
      <c r="G108" s="35" t="n">
        <f aca="false">G90+G99*(G103-G85)-G185*(G104-G86)</f>
        <v>6.59194920871187E-017</v>
      </c>
      <c r="H108" s="35" t="n">
        <f aca="false">H90+H99*(H103-H85)-H185*(H104-H86)</f>
        <v>0</v>
      </c>
      <c r="I108" s="35" t="n">
        <f aca="false">I90+I99*(I103-I85)-I185*(I104-I86)</f>
        <v>-2.86229373536173E-017</v>
      </c>
      <c r="J108" s="35" t="n">
        <f aca="false">J90+J99*(J103-J85)-J185*(J104-J86)</f>
        <v>2.08166817117217E-017</v>
      </c>
      <c r="K108" s="35" t="n">
        <f aca="false">K90+K99*(K103-K85)-K185*(K104-K86)</f>
        <v>0</v>
      </c>
      <c r="L108" s="35" t="n">
        <f aca="false">L90+L99*(L103-L85)-L185*(L104-L86)</f>
        <v>-1.2793585635329E-017</v>
      </c>
      <c r="M108" s="35" t="n">
        <f aca="false">M90+M99*(M103-M85)-M185*(M104-M86)</f>
        <v>-2.6779793660392E-017</v>
      </c>
      <c r="N108" s="35" t="n">
        <f aca="false">N90+N99*(N103-N85)-N185*(N104-N86)</f>
        <v>2.07218140216292E-017</v>
      </c>
      <c r="O108" s="35" t="n">
        <f aca="false">O90+O99*(O103-O85)-O185*(O104-O86)</f>
        <v>-1.44537702119474E-017</v>
      </c>
      <c r="P108" s="35" t="n">
        <f aca="false">P90+P99*(P103-P85)-P185*(P104-P86)</f>
        <v>4.33680868994202E-018</v>
      </c>
      <c r="Q108" s="35" t="n">
        <f aca="false">Q90+Q99*(Q103-Q85)-Q185*(Q104-Q86)</f>
        <v>4.64038529823796E-017</v>
      </c>
      <c r="R108" s="35" t="n">
        <f aca="false">R90+R99*(R103-R85)-R185*(R104-R86)</f>
        <v>1.76941794549634E-016</v>
      </c>
      <c r="S108" s="35" t="n">
        <f aca="false">S90+S99*(S103-S85)-S185*(S104-S86)</f>
        <v>-1.90819582357449E-016</v>
      </c>
      <c r="T108" s="50" t="n">
        <f aca="false">T90+T99*(T103-T85)-T185*(T104-T86)</f>
        <v>-2.67147415300428E-016</v>
      </c>
      <c r="U108" s="35" t="n">
        <f aca="false">U90+U99*(U103-U85)-U185*(U104-U86)</f>
        <v>-1.87350135405495E-016</v>
      </c>
      <c r="V108" s="35" t="n">
        <f aca="false">V90+V99*(V103-V85)-V185*(V104-V86)</f>
        <v>-5.82867087928207E-016</v>
      </c>
      <c r="W108" s="35" t="n">
        <f aca="false">W90+W99*(W103-W85)-W185*(W104-W86)</f>
        <v>-1.40512601554121E-016</v>
      </c>
      <c r="X108" s="35" t="n">
        <f aca="false">X90+X99*(X103-X85)-X185*(X104-X86)</f>
        <v>0</v>
      </c>
      <c r="Y108" s="35" t="n">
        <f aca="false">Y90+Y99*(Y103-Y85)-Y185*(Y104-Y86)</f>
        <v>3.45209971719385E-016</v>
      </c>
      <c r="Z108" s="35" t="n">
        <f aca="false">Z90+Z99*(Z103-Z85)-Z185*(Z104-Z86)</f>
        <v>-2.88831458750138E-016</v>
      </c>
    </row>
    <row r="109" s="51" customFormat="true" ht="12.75" hidden="false" customHeight="false" outlineLevel="0" collapsed="false">
      <c r="A109" s="66" t="s">
        <v>148</v>
      </c>
      <c r="B109" s="35" t="n">
        <f aca="false">(B103-B85)^2+(B104-B86)^2-$B$8^2</f>
        <v>0</v>
      </c>
      <c r="C109" s="35" t="n">
        <f aca="false">(C103-C85)^2+(C104-C86)^2-$B$8^2</f>
        <v>0</v>
      </c>
      <c r="D109" s="35" t="n">
        <f aca="false">(D103-D85)^2+(D104-D86)^2-$B$8^2</f>
        <v>0</v>
      </c>
      <c r="E109" s="35" t="n">
        <f aca="false">(E103-E85)^2+(E104-E86)^2-$B$8^2</f>
        <v>0</v>
      </c>
      <c r="F109" s="35" t="n">
        <f aca="false">(F103-F85)^2+(F104-F86)^2-$B$8^2</f>
        <v>0</v>
      </c>
      <c r="G109" s="35" t="n">
        <f aca="false">(G103-G85)^2+(G104-G86)^2-$B$8^2</f>
        <v>0</v>
      </c>
      <c r="H109" s="35" t="n">
        <f aca="false">(H103-H85)^2+(H104-H86)^2-$B$8^2</f>
        <v>0</v>
      </c>
      <c r="I109" s="35" t="n">
        <f aca="false">(I103-I85)^2+(I104-I86)^2-$B$8^2</f>
        <v>0</v>
      </c>
      <c r="J109" s="35" t="n">
        <f aca="false">(J103-J85)^2+(J104-J86)^2-$B$8^2</f>
        <v>0</v>
      </c>
      <c r="K109" s="35" t="n">
        <f aca="false">(K103-K85)^2+(K104-K86)^2-$B$8^2</f>
        <v>0</v>
      </c>
      <c r="L109" s="35" t="n">
        <f aca="false">(L103-L85)^2+(L104-L86)^2-$B$8^2</f>
        <v>0</v>
      </c>
      <c r="M109" s="35" t="n">
        <f aca="false">(M103-M85)^2+(M104-M86)^2-$B$8^2</f>
        <v>0</v>
      </c>
      <c r="N109" s="35" t="n">
        <f aca="false">(N103-N85)^2+(N104-N86)^2-$B$8^2</f>
        <v>0</v>
      </c>
      <c r="O109" s="35" t="n">
        <f aca="false">(O103-O85)^2+(O104-O86)^2-$B$8^2</f>
        <v>0</v>
      </c>
      <c r="P109" s="35" t="n">
        <f aca="false">(P103-P85)^2+(P104-P86)^2-$B$8^2</f>
        <v>0</v>
      </c>
      <c r="Q109" s="35" t="n">
        <f aca="false">(Q103-Q85)^2+(Q104-Q86)^2-$B$8^2</f>
        <v>0</v>
      </c>
      <c r="R109" s="35" t="n">
        <f aca="false">(R103-R85)^2+(R104-R86)^2-$B$8^2</f>
        <v>0</v>
      </c>
      <c r="S109" s="35" t="n">
        <f aca="false">(S103-S85)^2+(S104-S86)^2-$B$8^2</f>
        <v>0</v>
      </c>
      <c r="T109" s="35" t="n">
        <f aca="false">(T103-T85)^2+(T104-T86)^2-$B$8^2</f>
        <v>0</v>
      </c>
      <c r="U109" s="35" t="n">
        <f aca="false">(U103-U85)^2+(U104-U86)^2-$B$8^2</f>
        <v>0</v>
      </c>
      <c r="V109" s="35" t="n">
        <f aca="false">(V103-V85)^2+(V104-V86)^2-$B$8^2</f>
        <v>0</v>
      </c>
      <c r="W109" s="35" t="n">
        <f aca="false">(W103-W85)^2+(W104-W86)^2-$B$8^2</f>
        <v>0</v>
      </c>
      <c r="X109" s="35" t="n">
        <f aca="false">(X103-X85)^2+(X104-X86)^2-$B$8^2</f>
        <v>0</v>
      </c>
      <c r="Y109" s="35" t="n">
        <f aca="false">(Y103-Y85)^2+(Y104-Y86)^2-$B$8^2</f>
        <v>0</v>
      </c>
      <c r="Z109" s="35" t="n">
        <f aca="false">(Z103-Z85)^2+(Z104-Z86)^2-$B$8^2</f>
        <v>0</v>
      </c>
    </row>
    <row r="110" customFormat="false" ht="12.75" hidden="false" customHeight="false" outlineLevel="0" collapsed="false">
      <c r="A110" s="67" t="s">
        <v>149</v>
      </c>
      <c r="B110" s="67"/>
      <c r="C110" s="13" t="s">
        <v>150</v>
      </c>
    </row>
    <row r="111" customFormat="false" ht="12.75" hidden="false" customHeight="false" outlineLevel="0" collapsed="false">
      <c r="A111" s="47" t="s">
        <v>151</v>
      </c>
      <c r="B111" s="11" t="n">
        <f aca="false">B29+($I$6-$F$6)*B55-($J$6-$G$6)*B56</f>
        <v>2.9</v>
      </c>
      <c r="C111" s="11" t="n">
        <f aca="false">C29+($I$6-$F$6)*C55-($J$6-$G$6)*C56</f>
        <v>2.90344035929332</v>
      </c>
      <c r="D111" s="11" t="n">
        <f aca="false">D29+($I$6-$F$6)*D55-($J$6-$G$6)*D56</f>
        <v>2.8194512565431</v>
      </c>
      <c r="E111" s="11" t="n">
        <f aca="false">E29+($I$6-$F$6)*E55-($J$6-$G$6)*E56</f>
        <v>2.66063227353639</v>
      </c>
      <c r="F111" s="11" t="n">
        <f aca="false">F29+($I$6-$F$6)*F55-($J$6-$G$6)*F56</f>
        <v>2.44382050378409</v>
      </c>
      <c r="G111" s="11" t="n">
        <f aca="false">G29+($I$6-$F$6)*G55-($J$6-$G$6)*G56</f>
        <v>2.18755188998373</v>
      </c>
      <c r="H111" s="11" t="n">
        <f aca="false">H29+($I$6-$F$6)*H55-($J$6-$G$6)*H56</f>
        <v>1.90986088025707</v>
      </c>
      <c r="I111" s="11" t="n">
        <f aca="false">I29+($I$6-$F$6)*I55-($J$6-$G$6)*I56</f>
        <v>1.62690438191854</v>
      </c>
      <c r="J111" s="11" t="n">
        <f aca="false">J29+($I$6-$F$6)*J55-($J$6-$G$6)*J56</f>
        <v>1.35256198955127</v>
      </c>
      <c r="K111" s="11" t="n">
        <f aca="false">K29+($I$6-$F$6)*K55-($J$6-$G$6)*K56</f>
        <v>1.09877532595336</v>
      </c>
      <c r="L111" s="11" t="n">
        <f aca="false">L29+($I$6-$F$6)*L55-($J$6-$G$6)*L56</f>
        <v>0.876210806772036</v>
      </c>
      <c r="M111" s="11" t="n">
        <f aca="false">M29+($I$6-$F$6)*M55-($J$6-$G$6)*M56</f>
        <v>0.694911665692067</v>
      </c>
      <c r="N111" s="11" t="n">
        <f aca="false">N29+($I$6-$F$6)*N55-($J$6-$G$6)*N56</f>
        <v>0.564783670439075</v>
      </c>
      <c r="O111" s="11" t="n">
        <f aca="false">O29+($I$6-$F$6)*O55-($J$6-$G$6)*O56</f>
        <v>0.495846787848759</v>
      </c>
      <c r="P111" s="11" t="n">
        <f aca="false">P29+($I$6-$F$6)*P55-($J$6-$G$6)*P56</f>
        <v>0.498070709709603</v>
      </c>
      <c r="Q111" s="11" t="n">
        <f aca="false">Q29+($I$6-$F$6)*Q55-($J$6-$G$6)*Q56</f>
        <v>0.580286366372763</v>
      </c>
      <c r="R111" s="11" t="n">
        <f aca="false">R29+($I$6-$F$6)*R55-($J$6-$G$6)*R56</f>
        <v>0.74742209812456</v>
      </c>
      <c r="S111" s="11" t="n">
        <f aca="false">S29+($I$6-$F$6)*S55-($J$6-$G$6)*S56</f>
        <v>0.996056116245371</v>
      </c>
      <c r="T111" s="12" t="n">
        <f aca="false">T29+($I$6-$F$6)*T55-($J$6-$G$6)*T56</f>
        <v>1.31055291597402</v>
      </c>
      <c r="U111" s="11" t="n">
        <f aca="false">U29+($I$6-$F$6)*U55-($J$6-$G$6)*U56</f>
        <v>1.66337967905713</v>
      </c>
      <c r="V111" s="11" t="n">
        <f aca="false">V29+($I$6-$F$6)*V55-($J$6-$G$6)*V56</f>
        <v>2.02029276238692</v>
      </c>
      <c r="W111" s="11" t="n">
        <f aca="false">W29+($I$6-$F$6)*W55-($J$6-$G$6)*W56</f>
        <v>2.34712288185789</v>
      </c>
      <c r="X111" s="11" t="n">
        <f aca="false">X29+($I$6-$F$6)*X55-($J$6-$G$6)*X56</f>
        <v>2.61497387613337</v>
      </c>
      <c r="Y111" s="11" t="n">
        <f aca="false">Y29+($I$6-$F$6)*Y55-($J$6-$G$6)*Y56</f>
        <v>2.80309368414062</v>
      </c>
      <c r="Z111" s="11" t="n">
        <f aca="false">Z29+($I$6-$F$6)*Z55-($J$6-$G$6)*Z56</f>
        <v>2.9</v>
      </c>
    </row>
    <row r="112" customFormat="false" ht="12.75" hidden="false" customHeight="false" outlineLevel="0" collapsed="false">
      <c r="A112" s="47" t="s">
        <v>152</v>
      </c>
      <c r="B112" s="11" t="n">
        <f aca="false">B30+($I$6-$F$6)*B56+($J$6-$G$6)*B55</f>
        <v>2</v>
      </c>
      <c r="C112" s="11" t="n">
        <f aca="false">C30+($I$6-$F$6)*C56+($J$6-$G$6)*C55</f>
        <v>2.07272434302186</v>
      </c>
      <c r="D112" s="11" t="n">
        <f aca="false">D30+($I$6-$F$6)*D56+($J$6-$G$6)*D55</f>
        <v>2.12760149098445</v>
      </c>
      <c r="E112" s="11" t="n">
        <f aca="false">E30+($I$6-$F$6)*E56+($J$6-$G$6)*E55</f>
        <v>2.1644792813669</v>
      </c>
      <c r="F112" s="11" t="n">
        <f aca="false">F30+($I$6-$F$6)*F56+($J$6-$G$6)*F55</f>
        <v>2.18398240078912</v>
      </c>
      <c r="G112" s="11" t="n">
        <f aca="false">G30+($I$6-$F$6)*G56+($J$6-$G$6)*G55</f>
        <v>2.18674390401842</v>
      </c>
      <c r="H112" s="11" t="n">
        <f aca="false">H30+($I$6-$F$6)*H56+($J$6-$G$6)*H55</f>
        <v>2.17287309491247</v>
      </c>
      <c r="I112" s="11" t="n">
        <f aca="false">I30+($I$6-$F$6)*I56+($J$6-$G$6)*I55</f>
        <v>2.14187136242367</v>
      </c>
      <c r="J112" s="11" t="n">
        <f aca="false">J30+($I$6-$F$6)*J56+($J$6-$G$6)*J55</f>
        <v>2.09303207514307</v>
      </c>
      <c r="K112" s="11" t="n">
        <f aca="false">K30+($I$6-$F$6)*K56+($J$6-$G$6)*K55</f>
        <v>2.0261593233108</v>
      </c>
      <c r="L112" s="11" t="n">
        <f aca="false">L30+($I$6-$F$6)*L56+($J$6-$G$6)*L55</f>
        <v>1.94235169897219</v>
      </c>
      <c r="M112" s="11" t="n">
        <f aca="false">M30+($I$6-$F$6)*M56+($J$6-$G$6)*M55</f>
        <v>1.84464691086605</v>
      </c>
      <c r="N112" s="11" t="n">
        <f aca="false">N30+($I$6-$F$6)*N56+($J$6-$G$6)*N55</f>
        <v>1.73842531745454</v>
      </c>
      <c r="O112" s="11" t="n">
        <f aca="false">O30+($I$6-$F$6)*O56+($J$6-$G$6)*O55</f>
        <v>1.63152680332174</v>
      </c>
      <c r="P112" s="11" t="n">
        <f aca="false">P30+($I$6-$F$6)*P56+($J$6-$G$6)*P55</f>
        <v>1.53398697431942</v>
      </c>
      <c r="Q112" s="11" t="n">
        <f aca="false">Q30+($I$6-$F$6)*Q56+($J$6-$G$6)*Q55</f>
        <v>1.45713980769602</v>
      </c>
      <c r="R112" s="11" t="n">
        <f aca="false">R30+($I$6-$F$6)*R56+($J$6-$G$6)*R55</f>
        <v>1.41171718388965</v>
      </c>
      <c r="S112" s="11" t="n">
        <f aca="false">S30+($I$6-$F$6)*S56+($J$6-$G$6)*S55</f>
        <v>1.40497217182687</v>
      </c>
      <c r="T112" s="12" t="n">
        <f aca="false">T30+($I$6-$F$6)*T56+($J$6-$G$6)*T55</f>
        <v>1.43804716616412</v>
      </c>
      <c r="U112" s="11" t="n">
        <f aca="false">U30+($I$6-$F$6)*U56+($J$6-$G$6)*U55</f>
        <v>1.50550516018791</v>
      </c>
      <c r="V112" s="11" t="n">
        <f aca="false">V30+($I$6-$F$6)*V56+($J$6-$G$6)*V55</f>
        <v>1.59742742011587</v>
      </c>
      <c r="W112" s="11" t="n">
        <f aca="false">W30+($I$6-$F$6)*W56+($J$6-$G$6)*W55</f>
        <v>1.70241211184795</v>
      </c>
      <c r="X112" s="11" t="n">
        <f aca="false">X30+($I$6-$F$6)*X56+($J$6-$G$6)*X55</f>
        <v>1.80984889497199</v>
      </c>
      <c r="Y112" s="11" t="n">
        <f aca="false">Y30+($I$6-$F$6)*Y56+($J$6-$G$6)*Y55</f>
        <v>1.91111250768333</v>
      </c>
      <c r="Z112" s="11" t="n">
        <f aca="false">Z30+($I$6-$F$6)*Z56+($J$6-$G$6)*Z55</f>
        <v>2</v>
      </c>
    </row>
    <row r="113" customFormat="false" ht="12.75" hidden="false" customHeight="false" outlineLevel="0" collapsed="false">
      <c r="A113" s="47" t="s">
        <v>90</v>
      </c>
      <c r="B113" s="11" t="n">
        <f aca="false">B31-B57*(B112-B30)</f>
        <v>0.190270826408592</v>
      </c>
      <c r="C113" s="11" t="n">
        <f aca="false">C31-C57*(C112-C30)</f>
        <v>-0.160034133048179</v>
      </c>
      <c r="D113" s="11" t="n">
        <f aca="false">D31-D57*(D112-D30)</f>
        <v>-0.474662019271634</v>
      </c>
      <c r="E113" s="11" t="n">
        <f aca="false">E31-E57*(E112-E30)</f>
        <v>-0.734704592397386</v>
      </c>
      <c r="F113" s="11" t="n">
        <f aca="false">F31-F57*(F112-F30)</f>
        <v>-0.929755589400454</v>
      </c>
      <c r="G113" s="11" t="n">
        <f aca="false">G31-G57*(G112-G30)</f>
        <v>-1.05766302396593</v>
      </c>
      <c r="H113" s="11" t="n">
        <f aca="false">H31-H57*(H112-H30)</f>
        <v>-1.12240691074112</v>
      </c>
      <c r="I113" s="11" t="n">
        <f aca="false">I31-I57*(I112-I30)</f>
        <v>-1.13071595033924</v>
      </c>
      <c r="J113" s="11" t="n">
        <f aca="false">J31-J57*(J112-J30)</f>
        <v>-1.08880448929444</v>
      </c>
      <c r="K113" s="11" t="n">
        <f aca="false">K31-K57*(K112-K30)</f>
        <v>-1.0003765298517</v>
      </c>
      <c r="L113" s="11" t="n">
        <f aca="false">L31-L57*(L112-L30)</f>
        <v>-0.866086288013057</v>
      </c>
      <c r="M113" s="11" t="n">
        <f aca="false">M31-M57*(M112-M30)</f>
        <v>-0.683907151493876</v>
      </c>
      <c r="N113" s="11" t="n">
        <f aca="false">N31-N57*(N112-N30)</f>
        <v>-0.449856685837606</v>
      </c>
      <c r="O113" s="11" t="n">
        <f aca="false">O31-O57*(O112-O30)</f>
        <v>-0.159171493836241</v>
      </c>
      <c r="P113" s="11" t="n">
        <f aca="false">P31-P57*(P112-P30)</f>
        <v>0.190886621334099</v>
      </c>
      <c r="Q113" s="11" t="n">
        <f aca="false">Q31-Q57*(Q112-Q30)</f>
        <v>0.594478905401315</v>
      </c>
      <c r="R113" s="11" t="n">
        <f aca="false">R31-R57*(R112-R30)</f>
        <v>1.02648484167348</v>
      </c>
      <c r="S113" s="11" t="n">
        <f aca="false">S31-S57*(S112-S30)</f>
        <v>1.43492948687287</v>
      </c>
      <c r="T113" s="12" t="n">
        <f aca="false">T31-T57*(T112-T30)</f>
        <v>1.75031811420121</v>
      </c>
      <c r="U113" s="11" t="n">
        <f aca="false">U31-U57*(U112-U30)</f>
        <v>1.911890236024</v>
      </c>
      <c r="V113" s="11" t="n">
        <f aca="false">V31-V57*(V112-V30)</f>
        <v>1.88903260433923</v>
      </c>
      <c r="W113" s="11" t="n">
        <f aca="false">W31-W57*(W112-W30)</f>
        <v>1.68379369804895</v>
      </c>
      <c r="X113" s="11" t="n">
        <f aca="false">X31-X57*(X112-X30)</f>
        <v>1.32217056599223</v>
      </c>
      <c r="Y113" s="11" t="n">
        <f aca="false">Y31-Y57*(Y112-Y30)</f>
        <v>0.844884135029296</v>
      </c>
      <c r="Z113" s="11" t="n">
        <f aca="false">Z31-Z57*(Z112-Z30)</f>
        <v>0.300631454583917</v>
      </c>
    </row>
    <row r="114" customFormat="false" ht="12.75" hidden="false" customHeight="false" outlineLevel="0" collapsed="false">
      <c r="A114" s="47" t="s">
        <v>91</v>
      </c>
      <c r="B114" s="11" t="n">
        <f aca="false">B32+B57*(B111-B29)</f>
        <v>0.310340031453422</v>
      </c>
      <c r="C114" s="11" t="n">
        <f aca="false">C32+C57*(C111-C29)</f>
        <v>0.244197840838666</v>
      </c>
      <c r="D114" s="11" t="n">
        <f aca="false">D32+D57*(D111-D29)</f>
        <v>0.175443563229483</v>
      </c>
      <c r="E114" s="11" t="n">
        <f aca="false">E32+E57*(E111-E29)</f>
        <v>0.108031060789125</v>
      </c>
      <c r="F114" s="11" t="n">
        <f aca="false">F32+F57*(F111-F29)</f>
        <v>0.0429054111826488</v>
      </c>
      <c r="G114" s="11" t="n">
        <f aca="false">G32+G57*(G111-G29)</f>
        <v>-0.021620566394894</v>
      </c>
      <c r="H114" s="11" t="n">
        <f aca="false">H32+H57*(H111-H29)</f>
        <v>-0.0885600759389263</v>
      </c>
      <c r="I114" s="11" t="n">
        <f aca="false">I32+I57*(I111-I29)</f>
        <v>-0.160350132981895</v>
      </c>
      <c r="J114" s="11" t="n">
        <f aca="false">J32+J57*(J111-J29)</f>
        <v>-0.237092114682895</v>
      </c>
      <c r="K114" s="11" t="n">
        <f aca="false">K32+K57*(K111-K29)</f>
        <v>-0.315553239522692</v>
      </c>
      <c r="L114" s="11" t="n">
        <f aca="false">L32+L57*(L111-L29)</f>
        <v>-0.389045756667074</v>
      </c>
      <c r="M114" s="11" t="n">
        <f aca="false">M32+M57*(M111-M29)</f>
        <v>-0.44790971409178</v>
      </c>
      <c r="N114" s="11" t="n">
        <f aca="false">N32+N57*(N111-N29)</f>
        <v>-0.480313211703402</v>
      </c>
      <c r="O114" s="11" t="n">
        <f aca="false">O32+O57*(O111-O29)</f>
        <v>-0.473408745449073</v>
      </c>
      <c r="P114" s="11" t="n">
        <f aca="false">P32+P57*(P111-P29)</f>
        <v>-0.415438163115715</v>
      </c>
      <c r="Q114" s="11" t="n">
        <f aca="false">Q32+Q57*(Q111-Q29)</f>
        <v>-0.299852488895976</v>
      </c>
      <c r="R114" s="11" t="n">
        <f aca="false">R32+R57*(R111-R29)</f>
        <v>-0.131611601651996</v>
      </c>
      <c r="S114" s="11" t="n">
        <f aca="false">S32+S57*(S111-S29)</f>
        <v>0.0681920755630988</v>
      </c>
      <c r="T114" s="12" t="n">
        <f aca="false">T32+T57*(T111-T29)</f>
        <v>0.266630295537375</v>
      </c>
      <c r="U114" s="11" t="n">
        <f aca="false">U32+U57*(U111-U29)</f>
        <v>0.43221646043083</v>
      </c>
      <c r="V114" s="11" t="n">
        <f aca="false">V32+V57*(V111-V29)</f>
        <v>0.545855847891575</v>
      </c>
      <c r="W114" s="11" t="n">
        <f aca="false">W32+W57*(W111-W29)</f>
        <v>0.602166936826741</v>
      </c>
      <c r="X114" s="11" t="n">
        <f aca="false">X32+X57*(X111-X29)</f>
        <v>0.605192836795626</v>
      </c>
      <c r="Y114" s="11" t="n">
        <f aca="false">Y32+Y57*(Y111-Y29)</f>
        <v>0.564091708263116</v>
      </c>
      <c r="Z114" s="11" t="n">
        <f aca="false">Z32+Z57*(Z111-Z29)</f>
        <v>0.490343038039424</v>
      </c>
    </row>
    <row r="115" customFormat="false" ht="12.75" hidden="false" customHeight="false" outlineLevel="0" collapsed="false">
      <c r="A115" s="47" t="s">
        <v>92</v>
      </c>
      <c r="B115" s="11" t="n">
        <f aca="false">B33-B58*(B112-B30)-B123*(B111-B29)</f>
        <v>-1.37389932776663</v>
      </c>
      <c r="C115" s="11" t="n">
        <f aca="false">C33-C58*(C112-C30)-C123*(C111-C29)</f>
        <v>-1.28530111212869</v>
      </c>
      <c r="D115" s="11" t="n">
        <f aca="false">D33-D58*(D112-D30)-D123*(D111-D29)</f>
        <v>-1.11219856985772</v>
      </c>
      <c r="E115" s="11" t="n">
        <f aca="false">E33-E58*(E112-E30)-E123*(E111-E29)</f>
        <v>-0.883382837153582</v>
      </c>
      <c r="F115" s="11" t="n">
        <f aca="false">F33-F58*(F112-F30)-F123*(F111-F29)</f>
        <v>-0.629727680084598</v>
      </c>
      <c r="G115" s="11" t="n">
        <f aca="false">G33-G58*(G112-G30)-G123*(G111-G29)</f>
        <v>-0.37802909625467</v>
      </c>
      <c r="H115" s="11" t="n">
        <f aca="false">H33-H58*(H112-H30)-H123*(H111-H29)</f>
        <v>-0.144623773435902</v>
      </c>
      <c r="I115" s="11" t="n">
        <f aca="false">I33-I58*(I112-I30)-I123*(I111-I29)</f>
        <v>0.0672931785957889</v>
      </c>
      <c r="J115" s="11" t="n">
        <f aca="false">J33-J58*(J112-J30)-J123*(J111-J29)</f>
        <v>0.265111940559296</v>
      </c>
      <c r="K115" s="11" t="n">
        <f aca="false">K33-K58*(K112-K30)-K123*(K111-K29)</f>
        <v>0.461396067859403</v>
      </c>
      <c r="L115" s="11" t="n">
        <f aca="false">L33-L58*(L112-L30)-L123*(L111-L29)</f>
        <v>0.669248609823687</v>
      </c>
      <c r="M115" s="11" t="n">
        <f aca="false">M33-M58*(M112-M30)-M123*(M111-M29)</f>
        <v>0.90005928473827</v>
      </c>
      <c r="N115" s="11" t="n">
        <f aca="false">N33-N58*(N112-N30)-N123*(N111-N29)</f>
        <v>1.16230379954037</v>
      </c>
      <c r="O115" s="11" t="n">
        <f aca="false">O33-O58*(O112-O30)-O123*(O111-O29)</f>
        <v>1.45744842146089</v>
      </c>
      <c r="P115" s="11" t="n">
        <f aca="false">P33-P58*(P112-P30)-P123*(P111-P29)</f>
        <v>1.76686537198039</v>
      </c>
      <c r="Q115" s="11" t="n">
        <f aca="false">Q33-Q58*(Q112-Q30)-Q123*(Q111-Q29)</f>
        <v>2.02695670359241</v>
      </c>
      <c r="R115" s="11" t="n">
        <f aca="false">R33-R58*(R112-R30)-R123*(R111-R29)</f>
        <v>2.11226490731327</v>
      </c>
      <c r="S115" s="11" t="n">
        <f aca="false">S33-S58*(S112-S30)-S123*(S111-S29)</f>
        <v>1.87840018263461</v>
      </c>
      <c r="T115" s="12" t="n">
        <f aca="false">T33-T58*(T112-T30)-T123*(T111-T29)</f>
        <v>1.27002182496068</v>
      </c>
      <c r="U115" s="11" t="n">
        <f aca="false">U33-U58*(U112-U30)-U123*(U111-U29)</f>
        <v>0.375758665313542</v>
      </c>
      <c r="V115" s="11" t="n">
        <f aca="false">V33-V58*(V112-V30)-V123*(V111-V29)</f>
        <v>-0.638755161080851</v>
      </c>
      <c r="W115" s="11" t="n">
        <f aca="false">W33-W58*(W112-W30)-W123*(W111-W29)</f>
        <v>-1.61890553241342</v>
      </c>
      <c r="X115" s="11" t="n">
        <f aca="false">X33-X58*(X112-X30)-X123*(X111-X29)</f>
        <v>-2.45105767688597</v>
      </c>
      <c r="Y115" s="11" t="n">
        <f aca="false">Y33-Y58*(Y112-Y30)-Y123*(Y111-Y29)</f>
        <v>-3.05649161160017</v>
      </c>
      <c r="Z115" s="11" t="n">
        <f aca="false">Z33-Z58*(Z112-Z30)-Z123*(Z111-Z29)</f>
        <v>-3.38421826037431</v>
      </c>
    </row>
    <row r="116" customFormat="false" ht="12.75" hidden="false" customHeight="false" outlineLevel="0" collapsed="false">
      <c r="A116" s="47" t="s">
        <v>93</v>
      </c>
      <c r="B116" s="11" t="n">
        <f aca="false">B34+B58*(B111-B29)-B123*(B112-B30)</f>
        <v>-0.238424039339852</v>
      </c>
      <c r="C116" s="11" t="n">
        <f aca="false">C34+C58*(C111-C29)-C123*(C112-C30)</f>
        <v>-0.259848354916712</v>
      </c>
      <c r="D116" s="11" t="n">
        <f aca="false">D34+D58*(D111-D29)-D123*(D112-D30)</f>
        <v>-0.26144660834906</v>
      </c>
      <c r="E116" s="11" t="n">
        <f aca="false">E34+E58*(E111-E29)-E123*(E112-E30)</f>
        <v>-0.254253317811732</v>
      </c>
      <c r="F116" s="11" t="n">
        <f aca="false">F34+F58*(F111-F29)-F123*(F112-F30)</f>
        <v>-0.249561317552443</v>
      </c>
      <c r="G116" s="11" t="n">
        <f aca="false">G34+G58*(G111-G29)-G123*(G112-G30)</f>
        <v>-0.255677589470614</v>
      </c>
      <c r="H116" s="11" t="n">
        <f aca="false">H34+H58*(H111-H29)-H123*(H112-H30)</f>
        <v>-0.274585349704082</v>
      </c>
      <c r="I116" s="11" t="n">
        <f aca="false">I34+I58*(I111-I29)-I123*(I112-I30)</f>
        <v>-0.300598466095235</v>
      </c>
      <c r="J116" s="11" t="n">
        <f aca="false">J34+J58*(J111-J29)-J123*(J112-J30)</f>
        <v>-0.321848784295038</v>
      </c>
      <c r="K116" s="11" t="n">
        <f aca="false">K34+K58*(K111-K29)-K123*(K112-K30)</f>
        <v>-0.323390797892023</v>
      </c>
      <c r="L116" s="11" t="n">
        <f aca="false">L34+L58*(L111-L29)-L123*(L112-L30)</f>
        <v>-0.290040052503269</v>
      </c>
      <c r="M116" s="11" t="n">
        <f aca="false">M34+M58*(M111-M29)-M123*(M112-M30)</f>
        <v>-0.208101554792771</v>
      </c>
      <c r="N116" s="11" t="n">
        <f aca="false">N34+N58*(N111-N29)-N123*(N112-N30)</f>
        <v>-0.0666526810432148</v>
      </c>
      <c r="O116" s="11" t="n">
        <f aca="false">O34+O58*(O111-O29)-O123*(O112-O30)</f>
        <v>0.139609748862681</v>
      </c>
      <c r="P116" s="11" t="n">
        <f aca="false">P34+P58*(P111-P29)-P123*(P112-P30)</f>
        <v>0.402845349655509</v>
      </c>
      <c r="Q116" s="11" t="n">
        <f aca="false">Q34+Q58*(Q111-Q29)-Q123*(Q112-Q30)</f>
        <v>0.688485147851209</v>
      </c>
      <c r="R116" s="11" t="n">
        <f aca="false">R34+R58*(R111-R29)-R123*(R112-R30)</f>
        <v>0.925987099132067</v>
      </c>
      <c r="S116" s="11" t="n">
        <f aca="false">S34+S58*(S111-S29)-S123*(S112-S30)</f>
        <v>1.03105159152665</v>
      </c>
      <c r="T116" s="12" t="n">
        <f aca="false">T34+T58*(T111-T29)-T123*(T112-T30)</f>
        <v>0.962090937885185</v>
      </c>
      <c r="U116" s="11" t="n">
        <f aca="false">U34+U58*(U111-U29)-U123*(U112-U30)</f>
        <v>0.749361833945019</v>
      </c>
      <c r="V116" s="11" t="n">
        <f aca="false">V34+V58*(V111-V29)-V123*(V112-V30)</f>
        <v>0.460858524803576</v>
      </c>
      <c r="W116" s="11" t="n">
        <f aca="false">W34+W58*(W111-W29)-W123*(W112-W30)</f>
        <v>0.157547193785526</v>
      </c>
      <c r="X116" s="11" t="n">
        <f aca="false">X34+X58*(X111-X29)-X123*(X112-X30)</f>
        <v>-0.120833883587621</v>
      </c>
      <c r="Y116" s="11" t="n">
        <f aca="false">Y34+Y58*(Y111-Y29)-Y123*(Y112-Y30)</f>
        <v>-0.351004062537073</v>
      </c>
      <c r="Z116" s="11" t="n">
        <f aca="false">Z34+Z58*(Z111-Z29)-Z123*(Z112-Z30)</f>
        <v>-0.520734216841803</v>
      </c>
    </row>
    <row r="117" customFormat="false" ht="12.75" hidden="false" customHeight="false" outlineLevel="0" collapsed="false">
      <c r="A117" s="68" t="s">
        <v>153</v>
      </c>
    </row>
    <row r="118" customFormat="false" ht="12.75" hidden="false" customHeight="false" outlineLevel="0" collapsed="false">
      <c r="A118" s="47" t="s">
        <v>151</v>
      </c>
      <c r="B118" s="11" t="n">
        <f aca="false">(B57*B29-B32)/B57</f>
        <v>3.86664709740676</v>
      </c>
      <c r="C118" s="11" t="n">
        <f aca="false">(C57*C29-C32)/C57</f>
        <v>3.7886912247621</v>
      </c>
      <c r="D118" s="11" t="n">
        <f aca="false">(D57*D29-D32)/D57</f>
        <v>3.63365116347907</v>
      </c>
      <c r="E118" s="11" t="n">
        <f aca="false">(E57*E29-E32)/E57</f>
        <v>3.42115486635803</v>
      </c>
      <c r="F118" s="11" t="n">
        <f aca="false">(F57*F29-F32)/F57</f>
        <v>3.17360971002555</v>
      </c>
      <c r="G118" s="11" t="n">
        <f aca="false">(G57*G29-G32)/G57</f>
        <v>2.91284184386427</v>
      </c>
      <c r="H118" s="11" t="n">
        <f aca="false">(H57*H29-H32)/H57</f>
        <v>2.65737363209168</v>
      </c>
      <c r="I118" s="11" t="n">
        <f aca="false">(I57*I29-I32)/I57</f>
        <v>2.42096760522109</v>
      </c>
      <c r="J118" s="11" t="n">
        <f aca="false">(J57*J29-J32)/J57</f>
        <v>2.21261285643842</v>
      </c>
      <c r="K118" s="11" t="n">
        <f aca="false">(K57*K29-K32)/K57</f>
        <v>2.03760632997231</v>
      </c>
      <c r="L118" s="11" t="n">
        <f aca="false">(L57*L29-L32)/L57</f>
        <v>1.89913792361327</v>
      </c>
      <c r="M118" s="11" t="n">
        <f aca="false">(M57*M29-M32)/M57</f>
        <v>1.79989049213597</v>
      </c>
      <c r="N118" s="11" t="n">
        <f aca="false">(N57*N29-N32)/N57</f>
        <v>1.74339924027814</v>
      </c>
      <c r="O118" s="11" t="n">
        <f aca="false">(O57*O29-O32)/O57</f>
        <v>1.73503220884561</v>
      </c>
      <c r="P118" s="11" t="n">
        <f aca="false">(P57*P29-P32)/P57</f>
        <v>1.78230765131427</v>
      </c>
      <c r="Q118" s="11" t="n">
        <f aca="false">(Q57*Q29-Q32)/Q57</f>
        <v>1.89384253462159</v>
      </c>
      <c r="R118" s="11" t="n">
        <f aca="false">(R57*R29-R32)/R57</f>
        <v>2.07591582088537</v>
      </c>
      <c r="S118" s="11" t="n">
        <f aca="false">(S57*S29-S32)/S57</f>
        <v>2.32662146637694</v>
      </c>
      <c r="T118" s="12" t="n">
        <f aca="false">(T57*T29-T32)/T57</f>
        <v>2.63059885878832</v>
      </c>
      <c r="U118" s="11" t="n">
        <f aca="false">(U57*U29-U32)/U57</f>
        <v>2.95909227988661</v>
      </c>
      <c r="V118" s="11" t="n">
        <f aca="false">(V57*V29-V32)/V57</f>
        <v>3.27627329114467</v>
      </c>
      <c r="W118" s="11" t="n">
        <f aca="false">(W57*W29-W32)/W57</f>
        <v>3.5475494044132</v>
      </c>
      <c r="X118" s="11" t="n">
        <f aca="false">(X57*X29-X32)/X57</f>
        <v>3.7457043383734</v>
      </c>
      <c r="Y118" s="11" t="n">
        <f aca="false">(Y57*Y29-Y32)/Y57</f>
        <v>3.85394125123487</v>
      </c>
      <c r="Z118" s="11" t="n">
        <f aca="false">(Z57*Z29-Z32)/Z57</f>
        <v>3.86664709740676</v>
      </c>
    </row>
    <row r="119" customFormat="false" ht="12.75" hidden="false" customHeight="false" outlineLevel="0" collapsed="false">
      <c r="A119" s="47" t="s">
        <v>152</v>
      </c>
      <c r="B119" s="11" t="n">
        <f aca="false">(B57*B30+B31)/B57</f>
        <v>1.40734444986787</v>
      </c>
      <c r="C119" s="11" t="n">
        <f aca="false">(C57*C30+C31)/C57</f>
        <v>2.6528701555274</v>
      </c>
      <c r="D119" s="11" t="n">
        <f aca="false">(D57*D30+D31)/D57</f>
        <v>4.33041682831031</v>
      </c>
      <c r="E119" s="11" t="n">
        <f aca="false">(E57*E30+E31)/E57</f>
        <v>7.33669028703975</v>
      </c>
      <c r="F119" s="11" t="n">
        <f aca="false">(F57*F30+F31)/F57</f>
        <v>17.9984350510301</v>
      </c>
      <c r="G119" s="11" t="n">
        <f aca="false">(G57*G30+G31)/G57</f>
        <v>-33.2939346250404</v>
      </c>
      <c r="H119" s="11" t="n">
        <f aca="false">(H57*H30+H31)/H57</f>
        <v>-7.301074049226</v>
      </c>
      <c r="I119" s="11" t="n">
        <f aca="false">(I57*I30+I31)/I57</f>
        <v>-3.45750005978373</v>
      </c>
      <c r="J119" s="11" t="n">
        <f aca="false">(J57*J30+J31)/J57</f>
        <v>-1.85660263177558</v>
      </c>
      <c r="K119" s="11" t="n">
        <f aca="false">(K57*K30+K31)/K57</f>
        <v>-0.950151435971191</v>
      </c>
      <c r="L119" s="11" t="n">
        <f aca="false">(L57*L30+L31)/L57</f>
        <v>-0.334869256019673</v>
      </c>
      <c r="M119" s="11" t="n">
        <f aca="false">(M57*M30+M31)/M57</f>
        <v>0.157470013649994</v>
      </c>
      <c r="N119" s="11" t="n">
        <f aca="false">(N57*N30+N31)/N57</f>
        <v>0.634545429903554</v>
      </c>
      <c r="O119" s="11" t="n">
        <f aca="false">(O57*O30+O31)/O57</f>
        <v>1.21488263167034</v>
      </c>
      <c r="P119" s="11" t="n">
        <f aca="false">(P57*P30+P31)/P57</f>
        <v>2.12407154656193</v>
      </c>
      <c r="Q119" s="11" t="n">
        <f aca="false">(Q57*Q30+Q31)/Q57</f>
        <v>4.06135842185137</v>
      </c>
      <c r="R119" s="11" t="n">
        <f aca="false">(R57*R30+R31)/R57</f>
        <v>11.773103654044</v>
      </c>
      <c r="S119" s="11" t="n">
        <f aca="false">(S57*S30+S31)/S57</f>
        <v>-26.5934050494156</v>
      </c>
      <c r="T119" s="12" t="n">
        <f aca="false">(T57*T30+T31)/T57</f>
        <v>-7.22751096416401</v>
      </c>
      <c r="U119" s="11" t="n">
        <f aca="false">(U57*U30+U31)/U57</f>
        <v>-4.22602174128604</v>
      </c>
      <c r="V119" s="11" t="n">
        <f aca="false">(V57*V30+V31)/V57</f>
        <v>-2.74911971023547</v>
      </c>
      <c r="W119" s="11" t="n">
        <f aca="false">(W57*W30+W31)/W57</f>
        <v>-1.65424945496107</v>
      </c>
      <c r="X119" s="11" t="n">
        <f aca="false">(X57*X30+X31)/X57</f>
        <v>-0.660468736611979</v>
      </c>
      <c r="Y119" s="11" t="n">
        <f aca="false">(Y57*Y30+Y31)/Y57</f>
        <v>0.337176169377967</v>
      </c>
      <c r="Z119" s="11" t="n">
        <f aca="false">(Z57*Z30+Z31)/Z57</f>
        <v>1.40734444986787</v>
      </c>
    </row>
    <row r="120" customFormat="false" ht="12.75" hidden="false" customHeight="false" outlineLevel="0" collapsed="false">
      <c r="A120" s="68" t="s">
        <v>154</v>
      </c>
    </row>
    <row r="121" customFormat="false" ht="12.75" hidden="false" customHeight="false" outlineLevel="0" collapsed="false">
      <c r="A121" s="47" t="s">
        <v>151</v>
      </c>
      <c r="B121" s="11" t="n">
        <f aca="false">B29+(B33*B123-B34*B58)/(B57^4+B58^2)</f>
        <v>-0.680061538606085</v>
      </c>
      <c r="C121" s="11" t="n">
        <f aca="false">C29+(C33*C123-C34*C58)/(C57^4+C58^2)</f>
        <v>1.92136224637128</v>
      </c>
      <c r="D121" s="11" t="n">
        <f aca="false">D29+(D33*D123-D34*D58)/(D57^4+D58^2)</f>
        <v>3.04703760714097</v>
      </c>
      <c r="E121" s="11" t="n">
        <f aca="false">E29+(E33*E123-E34*E58)/(E57^4+E58^2)</f>
        <v>3.30214300243649</v>
      </c>
      <c r="F121" s="11" t="n">
        <f aca="false">F29+(F33*F123-F34*F58)/(F57^4+F58^2)</f>
        <v>3.16646111491434</v>
      </c>
      <c r="G121" s="11" t="n">
        <f aca="false">G29+(G33*G123-G34*G58)/(G57^4+G58^2)</f>
        <v>2.9131154581328</v>
      </c>
      <c r="H121" s="11" t="n">
        <f aca="false">H29+(H33*H123-H34*H58)/(H57^4+H58^2)</f>
        <v>2.68674005722559</v>
      </c>
      <c r="I121" s="11" t="n">
        <f aca="false">I29+(I33*I123-I34*I58)/(I57^4+I58^2)</f>
        <v>2.57787684689676</v>
      </c>
      <c r="J121" s="11" t="n">
        <f aca="false">J29+(J33*J123-J34*J58)/(J57^4+J58^2)</f>
        <v>2.67414971216659</v>
      </c>
      <c r="K121" s="11" t="n">
        <f aca="false">K29+(K33*K123-K34*K58)/(K57^4+K58^2)</f>
        <v>3.10523067938652</v>
      </c>
      <c r="L121" s="11" t="n">
        <f aca="false">L29+(L33*L123-L34*L58)/(L57^4+L58^2)</f>
        <v>4.10301881698276</v>
      </c>
      <c r="M121" s="11" t="n">
        <f aca="false">M29+(M33*M123-M34*M58)/(M57^4+M58^2)</f>
        <v>5.89781169329393</v>
      </c>
      <c r="N121" s="11" t="n">
        <f aca="false">N29+(N33*N123-N34*N58)/(N57^4+N58^2)</f>
        <v>6.92815945738534</v>
      </c>
      <c r="O121" s="11" t="n">
        <f aca="false">O29+(O33*O123-O34*O58)/(O57^4+O58^2)</f>
        <v>4.73892912834228</v>
      </c>
      <c r="P121" s="11" t="n">
        <f aca="false">P29+(P33*P123-P34*P58)/(P57^4+P58^2)</f>
        <v>2.8713203568765</v>
      </c>
      <c r="Q121" s="11" t="n">
        <f aca="false">Q29+(Q33*Q123-Q34*Q58)/(Q57^4+Q58^2)</f>
        <v>2.19420196474874</v>
      </c>
      <c r="R121" s="11" t="n">
        <f aca="false">R29+(R33*R123-R34*R58)/(R57^4+R58^2)</f>
        <v>2.11217593837523</v>
      </c>
      <c r="S121" s="11" t="n">
        <f aca="false">S29+(S33*S123-S34*S58)/(S57^4+S58^2)</f>
        <v>2.33343457374041</v>
      </c>
      <c r="T121" s="12" t="n">
        <f aca="false">T29+(T33*T123-T34*T58)/(T57^4+T58^2)</f>
        <v>2.69635784128676</v>
      </c>
      <c r="U121" s="11" t="n">
        <f aca="false">U29+(U33*U123-U34*U58)/(U57^4+U58^2)</f>
        <v>2.93602216715705</v>
      </c>
      <c r="V121" s="11" t="n">
        <f aca="false">V29+(V33*V123-V34*V58)/(V57^4+V58^2)</f>
        <v>2.3880876244168</v>
      </c>
      <c r="W121" s="11" t="n">
        <f aca="false">W29+(W33*W123-W34*W58)/(W57^4+W58^2)</f>
        <v>-0.233228200383517</v>
      </c>
      <c r="X121" s="11" t="n">
        <f aca="false">X29+(X33*X123-X34*X58)/(X57^4+X58^2)</f>
        <v>-5.16930621134861</v>
      </c>
      <c r="Y121" s="11" t="n">
        <f aca="false">Y29+(Y33*Y123-Y34*Y58)/(Y57^4+Y58^2)</f>
        <v>-6.64207765941504</v>
      </c>
      <c r="Z121" s="11" t="n">
        <f aca="false">Z29+(Z33*Z123-Z34*Z58)/(Z57^4+Z58^2)</f>
        <v>-2.28896943668168</v>
      </c>
    </row>
    <row r="122" customFormat="false" ht="12.75" hidden="false" customHeight="false" outlineLevel="0" collapsed="false">
      <c r="A122" s="47" t="s">
        <v>152</v>
      </c>
      <c r="B122" s="11" t="n">
        <f aca="false">B30+(B33*B58-B34*B123)/(B57^4+B58^2)</f>
        <v>-2.84439091602314</v>
      </c>
      <c r="C122" s="11" t="n">
        <f aca="false">C30+(C33*C58-C34*C123)/(C57^4+C58^2)</f>
        <v>-2.08280012507925</v>
      </c>
      <c r="D122" s="11" t="n">
        <f aca="false">D30+(D33*D58-D34*D123)/(D57^4+D58^2)</f>
        <v>-1.21198268853725</v>
      </c>
      <c r="E122" s="11" t="n">
        <f aca="false">E30+(E33*E58-E34*E123)/(E57^4+E58^2)</f>
        <v>-0.393381670611354</v>
      </c>
      <c r="F122" s="11" t="n">
        <f aca="false">F30+(F33*F58-F34*F123)/(F57^4+F58^2)</f>
        <v>0.365996706722887</v>
      </c>
      <c r="G122" s="11" t="n">
        <f aca="false">G30+(G33*G58-G34*G123)/(G57^4+G58^2)</f>
        <v>1.12328406332961</v>
      </c>
      <c r="H122" s="11" t="n">
        <f aca="false">H30+(H33*H58-H34*H123)/(H57^4+H58^2)</f>
        <v>1.96570394350255</v>
      </c>
      <c r="I122" s="11" t="n">
        <f aca="false">I30+(I33*I58-I34*I123)/(I57^4+I58^2)</f>
        <v>2.97641125207674</v>
      </c>
      <c r="J122" s="11" t="n">
        <f aca="false">J30+(J33*J58-J34*J123)/(J57^4+J58^2)</f>
        <v>4.15334951247379</v>
      </c>
      <c r="K122" s="11" t="n">
        <f aca="false">K30+(K33*K58-K34*K123)/(K57^4+K58^2)</f>
        <v>5.23542353595634</v>
      </c>
      <c r="L122" s="11" t="n">
        <f aca="false">L30+(L33*L58-L34*L123)/(L57^4+L58^2)</f>
        <v>5.37684011043939</v>
      </c>
      <c r="M122" s="11" t="n">
        <f aca="false">M30+(M33*M58-M34*M123)/(M57^4+M58^2)</f>
        <v>2.53005932327779</v>
      </c>
      <c r="N122" s="11" t="n">
        <f aca="false">N30+(N33*N58-N34*N123)/(N57^4+N58^2)</f>
        <v>-4.38262942561608</v>
      </c>
      <c r="O122" s="11" t="n">
        <f aca="false">O30+(O33*O58-O34*O123)/(O57^4+O58^2)</f>
        <v>-6.51825591417658</v>
      </c>
      <c r="P122" s="11" t="n">
        <f aca="false">P30+(P33*P58-P34*P123)/(P57^4+P58^2)</f>
        <v>-4.30502372004913</v>
      </c>
      <c r="Q122" s="11" t="n">
        <f aca="false">Q30+(Q33*Q58-Q34*Q123)/(Q57^4+Q58^2)</f>
        <v>-2.60166896154583</v>
      </c>
      <c r="R122" s="11" t="n">
        <f aca="false">R30+(R33*R58-R34*R123)/(R57^4+R58^2)</f>
        <v>-1.65024713763009</v>
      </c>
      <c r="S122" s="11" t="n">
        <f aca="false">S30+(S33*S58-S34*S123)/(S57^4+S58^2)</f>
        <v>-1.02727605583683</v>
      </c>
      <c r="T122" s="12" t="n">
        <f aca="false">T30+(T33*T58-T34*T123)/(T57^4+T58^2)</f>
        <v>-0.459029616153409</v>
      </c>
      <c r="U122" s="11" t="n">
        <f aca="false">U30+(U33*U58-U34*U123)/(U57^4+U58^2)</f>
        <v>0.188644600416312</v>
      </c>
      <c r="V122" s="11" t="n">
        <f aca="false">V30+(V33*V58-V34*V123)/(V57^4+V58^2)</f>
        <v>0.895276857218267</v>
      </c>
      <c r="W122" s="11" t="n">
        <f aca="false">W30+(W33*W58-W34*W123)/(W57^4+W58^2)</f>
        <v>1.27760716788371</v>
      </c>
      <c r="X122" s="11" t="n">
        <f aca="false">X30+(X33*X58-X34*X123)/(X57^4+X58^2)</f>
        <v>0.264125847735735</v>
      </c>
      <c r="Y122" s="11" t="n">
        <f aca="false">Y30+(Y33*Y58-Y34*Y123)/(Y57^4+Y58^2)</f>
        <v>-2.21009895017815</v>
      </c>
      <c r="Z122" s="11" t="n">
        <f aca="false">Z30+(Z33*Z58-Z34*Z123)/(Z57^4+Z58^2)</f>
        <v>-3.21723138350623</v>
      </c>
    </row>
    <row r="123" customFormat="false" ht="12.75" hidden="false" customHeight="false" outlineLevel="0" collapsed="false">
      <c r="A123" s="46" t="s">
        <v>155</v>
      </c>
      <c r="B123" s="11" t="n">
        <f aca="false">POWER(B57,2)</f>
        <v>0.103071761261597</v>
      </c>
      <c r="C123" s="11" t="n">
        <f aca="false">POWER(C57,2)</f>
        <v>0.0760940885189279</v>
      </c>
      <c r="D123" s="11" t="n">
        <f aca="false">POWER(D57,2)</f>
        <v>0.046431507221791</v>
      </c>
      <c r="E123" s="11" t="n">
        <f aca="false">POWER(E57,2)</f>
        <v>0.0201777641230707</v>
      </c>
      <c r="F123" s="11" t="n">
        <f aca="false">POWER(F57,2)</f>
        <v>0.00345644193261844</v>
      </c>
      <c r="G123" s="11" t="n">
        <f aca="false">POWER(G57,2)</f>
        <v>0.000888609209568198</v>
      </c>
      <c r="H123" s="11" t="n">
        <f aca="false">POWER(H57,2)</f>
        <v>0.0140358509970395</v>
      </c>
      <c r="I123" s="11" t="n">
        <f aca="false">POWER(I57,2)</f>
        <v>0.040778240623732</v>
      </c>
      <c r="J123" s="11" t="n">
        <f aca="false">POWER(J57,2)</f>
        <v>0.0759951619145149</v>
      </c>
      <c r="K123" s="11" t="n">
        <f aca="false">POWER(K57,2)</f>
        <v>0.112971901703905</v>
      </c>
      <c r="L123" s="11" t="n">
        <f aca="false">POWER(L57,2)</f>
        <v>0.144647849937038</v>
      </c>
      <c r="M123" s="11" t="n">
        <f aca="false">POWER(M57,2)</f>
        <v>0.164313425780875</v>
      </c>
      <c r="N123" s="11" t="n">
        <f aca="false">POWER(N57,2)</f>
        <v>0.166075174521376</v>
      </c>
      <c r="O123" s="11" t="n">
        <f aca="false">POWER(O57,2)</f>
        <v>0.145948609764731</v>
      </c>
      <c r="P123" s="11" t="n">
        <f aca="false">POWER(P57,2)</f>
        <v>0.104645958881484</v>
      </c>
      <c r="Q123" s="11" t="n">
        <f aca="false">POWER(Q57,2)</f>
        <v>0.0521096336256691</v>
      </c>
      <c r="R123" s="11" t="n">
        <f aca="false">POWER(R57,2)</f>
        <v>0.00981452612265172</v>
      </c>
      <c r="S123" s="11" t="n">
        <f aca="false">POWER(S57,2)</f>
        <v>0.00262660882660812</v>
      </c>
      <c r="T123" s="12" t="n">
        <f aca="false">POWER(T57,2)</f>
        <v>0.0407981898756701</v>
      </c>
      <c r="U123" s="11" t="n">
        <f aca="false">POWER(U57,2)</f>
        <v>0.111271832469537</v>
      </c>
      <c r="V123" s="11" t="n">
        <f aca="false">POWER(V57,2)</f>
        <v>0.18888180374164</v>
      </c>
      <c r="W123" s="11" t="n">
        <f aca="false">POWER(W57,2)</f>
        <v>0.251630133197643</v>
      </c>
      <c r="X123" s="11" t="n">
        <f aca="false">POWER(X57,2)</f>
        <v>0.286463552378798</v>
      </c>
      <c r="Y123" s="11" t="n">
        <f aca="false">POWER(Y57,2)</f>
        <v>0.288150903548107</v>
      </c>
      <c r="Z123" s="11" t="n">
        <f aca="false">POWER(Z57,2)</f>
        <v>0.257314419806747</v>
      </c>
    </row>
    <row r="125" customFormat="false" ht="12.75" hidden="false" customHeight="false" outlineLevel="0" collapsed="false">
      <c r="A125" s="47" t="s">
        <v>156</v>
      </c>
      <c r="B125" s="11" t="n">
        <f aca="false">0.5*$L$6*(B113^2+B114^2)+0.5*$O$6*B123</f>
        <v>0.256197616327569</v>
      </c>
      <c r="C125" s="11" t="n">
        <f aca="false">0.5*$L$6*(C113^2+C114^2)+0.5*$O$6*C123</f>
        <v>0.172149303823707</v>
      </c>
      <c r="D125" s="11" t="n">
        <f aca="false">0.5*$L$6*(D113^2+D114^2)+0.5*$O$6*D123</f>
        <v>0.380537673580214</v>
      </c>
      <c r="E125" s="11" t="n">
        <f aca="false">0.5*$L$6*(E113^2+E114^2)+0.5*$O$6*E123</f>
        <v>0.759606413142097</v>
      </c>
      <c r="F125" s="11" t="n">
        <f aca="false">0.5*$L$6*(F113^2+F114^2)+0.5*$O$6*F123</f>
        <v>1.17207887739515</v>
      </c>
      <c r="G125" s="11" t="n">
        <f aca="false">0.5*$L$6*(G113^2+G114^2)+0.5*$O$6*G123</f>
        <v>1.51147646046777</v>
      </c>
      <c r="H125" s="11" t="n">
        <f aca="false">0.5*$L$6*(H113^2+H114^2)+0.5*$O$6*H123</f>
        <v>1.72184110469292</v>
      </c>
      <c r="I125" s="11" t="n">
        <f aca="false">0.5*$L$6*(I113^2+I114^2)+0.5*$O$6*I123</f>
        <v>1.7912951598913</v>
      </c>
      <c r="J125" s="11" t="n">
        <f aca="false">0.5*$L$6*(J113^2+J114^2)+0.5*$O$6*J123</f>
        <v>1.7333020185518</v>
      </c>
      <c r="K125" s="11" t="n">
        <f aca="false">0.5*$L$6*(K113^2+K114^2)+0.5*$O$6*K123</f>
        <v>1.57017044168732</v>
      </c>
      <c r="L125" s="11" t="n">
        <f aca="false">0.5*$L$6*(L113^2+L114^2)+0.5*$O$6*L123</f>
        <v>1.32545966719038</v>
      </c>
      <c r="M125" s="11" t="n">
        <f aca="false">0.5*$L$6*(M113^2+M114^2)+0.5*$O$6*M123</f>
        <v>1.02551040952269</v>
      </c>
      <c r="N125" s="11" t="n">
        <f aca="false">0.5*$L$6*(N113^2+N114^2)+0.5*$O$6*N123</f>
        <v>0.709203336716034</v>
      </c>
      <c r="O125" s="11" t="n">
        <f aca="false">0.5*$L$6*(O113^2+O114^2)+0.5*$O$6*O123</f>
        <v>0.446220853692478</v>
      </c>
      <c r="P125" s="11" t="n">
        <f aca="false">0.5*$L$6*(P113^2+P114^2)+0.5*$O$6*P123</f>
        <v>0.360670338090478</v>
      </c>
      <c r="Q125" s="11" t="n">
        <f aca="false">0.5*$L$6*(Q113^2+Q114^2)+0.5*$O$6*Q123</f>
        <v>0.637559748706</v>
      </c>
      <c r="R125" s="11" t="n">
        <f aca="false">0.5*$L$6*(R113^2+R114^2)+0.5*$O$6*R123</f>
        <v>1.453201098823</v>
      </c>
      <c r="S125" s="11" t="n">
        <f aca="false">0.5*$L$6*(S113^2+S114^2)+0.5*$O$6*S123</f>
        <v>2.78792822510021</v>
      </c>
      <c r="T125" s="12" t="n">
        <f aca="false">0.5*$L$6*(T113^2+T114^2)+0.5*$O$6*T123</f>
        <v>4.26245068319572</v>
      </c>
      <c r="U125" s="11" t="n">
        <f aca="false">0.5*$L$6*(U113^2+U114^2)+0.5*$O$6*U123</f>
        <v>5.27033658776836</v>
      </c>
      <c r="V125" s="11" t="n">
        <f aca="false">0.5*$L$6*(V113^2+V114^2)+0.5*$O$6*V123</f>
        <v>5.36130511516724</v>
      </c>
      <c r="W125" s="11" t="n">
        <f aca="false">0.5*$L$6*(W113^2+W114^2)+0.5*$O$6*W123</f>
        <v>4.50570702038374</v>
      </c>
      <c r="X125" s="11" t="n">
        <f aca="false">0.5*$L$6*(X113^2+X114^2)+0.5*$O$6*X123</f>
        <v>3.06927872091878</v>
      </c>
      <c r="Y125" s="11" t="n">
        <f aca="false">0.5*$L$6*(Y113^2+Y114^2)+0.5*$O$6*Y123</f>
        <v>1.60935186455087</v>
      </c>
      <c r="Z125" s="11" t="n">
        <f aca="false">0.5*$L$6*(Z113^2+Z114^2)+0.5*$O$6*Z123</f>
        <v>0.639586829547675</v>
      </c>
    </row>
    <row r="126" customFormat="false" ht="12.75" hidden="false" customHeight="false" outlineLevel="0" collapsed="false">
      <c r="A126" s="47" t="s">
        <v>99</v>
      </c>
      <c r="B126" s="11" t="n">
        <f aca="false">$L$6*B115</f>
        <v>-3.70952818496991</v>
      </c>
      <c r="C126" s="11" t="n">
        <f aca="false">$L$6*C115</f>
        <v>-3.47031300274747</v>
      </c>
      <c r="D126" s="11" t="n">
        <f aca="false">$L$6*D115</f>
        <v>-3.00293613861584</v>
      </c>
      <c r="E126" s="11" t="n">
        <f aca="false">$L$6*E115</f>
        <v>-2.38513366031467</v>
      </c>
      <c r="F126" s="11" t="n">
        <f aca="false">$L$6*F115</f>
        <v>-1.70026473622841</v>
      </c>
      <c r="G126" s="11" t="n">
        <f aca="false">$L$6*G115</f>
        <v>-1.02067855988761</v>
      </c>
      <c r="H126" s="11" t="n">
        <f aca="false">$L$6*H115</f>
        <v>-0.390484188276935</v>
      </c>
      <c r="I126" s="11" t="n">
        <f aca="false">$L$6*I115</f>
        <v>0.18169158220863</v>
      </c>
      <c r="J126" s="11" t="n">
        <f aca="false">$L$6*J115</f>
        <v>0.7158022395101</v>
      </c>
      <c r="K126" s="11" t="n">
        <f aca="false">$L$6*K115</f>
        <v>1.24576938322039</v>
      </c>
      <c r="L126" s="11" t="n">
        <f aca="false">$L$6*L115</f>
        <v>1.80697124652395</v>
      </c>
      <c r="M126" s="11" t="n">
        <f aca="false">$L$6*M115</f>
        <v>2.43016006879333</v>
      </c>
      <c r="N126" s="11" t="n">
        <f aca="false">$L$6*N115</f>
        <v>3.138220258759</v>
      </c>
      <c r="O126" s="11" t="n">
        <f aca="false">$L$6*O115</f>
        <v>3.93511073794441</v>
      </c>
      <c r="P126" s="11" t="n">
        <f aca="false">$L$6*P115</f>
        <v>4.77053650434704</v>
      </c>
      <c r="Q126" s="11" t="n">
        <f aca="false">$L$6*Q115</f>
        <v>5.47278309969952</v>
      </c>
      <c r="R126" s="11" t="n">
        <f aca="false">$L$6*R115</f>
        <v>5.70311524974583</v>
      </c>
      <c r="S126" s="11" t="n">
        <f aca="false">$L$6*S115</f>
        <v>5.07168049311344</v>
      </c>
      <c r="T126" s="12" t="n">
        <f aca="false">$L$6*T115</f>
        <v>3.42905892739383</v>
      </c>
      <c r="U126" s="11" t="n">
        <f aca="false">$L$6*U115</f>
        <v>1.01454839634656</v>
      </c>
      <c r="V126" s="11" t="n">
        <f aca="false">$L$6*V115</f>
        <v>-1.7246389349183</v>
      </c>
      <c r="W126" s="11" t="n">
        <f aca="false">$L$6*W115</f>
        <v>-4.37104493751624</v>
      </c>
      <c r="X126" s="11" t="n">
        <f aca="false">$L$6*X115</f>
        <v>-6.61785572759211</v>
      </c>
      <c r="Y126" s="11" t="n">
        <f aca="false">$L$6*Y115</f>
        <v>-8.25252735132046</v>
      </c>
      <c r="Z126" s="11" t="n">
        <f aca="false">$L$6*Z115</f>
        <v>-9.13738930301065</v>
      </c>
    </row>
    <row r="127" customFormat="false" ht="12.75" hidden="false" customHeight="false" outlineLevel="0" collapsed="false">
      <c r="A127" s="47" t="s">
        <v>100</v>
      </c>
      <c r="B127" s="11" t="n">
        <f aca="false">$L$6*B116</f>
        <v>-0.643744906217602</v>
      </c>
      <c r="C127" s="11" t="n">
        <f aca="false">$L$6*C116</f>
        <v>-0.701590558275122</v>
      </c>
      <c r="D127" s="11" t="n">
        <f aca="false">$L$6*D116</f>
        <v>-0.705905842542462</v>
      </c>
      <c r="E127" s="11" t="n">
        <f aca="false">$L$6*E116</f>
        <v>-0.686483958091677</v>
      </c>
      <c r="F127" s="11" t="n">
        <f aca="false">$L$6*F116</f>
        <v>-0.673815557391597</v>
      </c>
      <c r="G127" s="11" t="n">
        <f aca="false">$L$6*G116</f>
        <v>-0.690329491570659</v>
      </c>
      <c r="H127" s="11" t="n">
        <f aca="false">$L$6*H116</f>
        <v>-0.741380444201022</v>
      </c>
      <c r="I127" s="11" t="n">
        <f aca="false">$L$6*I116</f>
        <v>-0.811615858457134</v>
      </c>
      <c r="J127" s="11" t="n">
        <f aca="false">$L$6*J116</f>
        <v>-0.868991717596602</v>
      </c>
      <c r="K127" s="11" t="n">
        <f aca="false">$L$6*K116</f>
        <v>-0.873155154308463</v>
      </c>
      <c r="L127" s="11" t="n">
        <f aca="false">$L$6*L116</f>
        <v>-0.783108141758826</v>
      </c>
      <c r="M127" s="11" t="n">
        <f aca="false">$L$6*M116</f>
        <v>-0.561874197940482</v>
      </c>
      <c r="N127" s="11" t="n">
        <f aca="false">$L$6*N116</f>
        <v>-0.17996223881668</v>
      </c>
      <c r="O127" s="11" t="n">
        <f aca="false">$L$6*O116</f>
        <v>0.37694632192924</v>
      </c>
      <c r="P127" s="11" t="n">
        <f aca="false">$L$6*P116</f>
        <v>1.08768244406987</v>
      </c>
      <c r="Q127" s="11" t="n">
        <f aca="false">$L$6*Q116</f>
        <v>1.85890989919826</v>
      </c>
      <c r="R127" s="11" t="n">
        <f aca="false">$L$6*R116</f>
        <v>2.50016516765658</v>
      </c>
      <c r="S127" s="11" t="n">
        <f aca="false">$L$6*S116</f>
        <v>2.78383929712196</v>
      </c>
      <c r="T127" s="12" t="n">
        <f aca="false">$L$6*T116</f>
        <v>2.59764553229</v>
      </c>
      <c r="U127" s="11" t="n">
        <f aca="false">$L$6*U116</f>
        <v>2.02327695165155</v>
      </c>
      <c r="V127" s="11" t="n">
        <f aca="false">$L$6*V116</f>
        <v>1.24431801696965</v>
      </c>
      <c r="W127" s="11" t="n">
        <f aca="false">$L$6*W116</f>
        <v>0.42537742322092</v>
      </c>
      <c r="X127" s="11" t="n">
        <f aca="false">$L$6*X116</f>
        <v>-0.326251485686578</v>
      </c>
      <c r="Y127" s="11" t="n">
        <f aca="false">$L$6*Y116</f>
        <v>-0.947710968850097</v>
      </c>
      <c r="Z127" s="11" t="n">
        <f aca="false">$L$6*Z116</f>
        <v>-1.40598238547287</v>
      </c>
    </row>
    <row r="128" customFormat="false" ht="12.75" hidden="false" customHeight="false" outlineLevel="0" collapsed="false">
      <c r="A128" s="47" t="s">
        <v>157</v>
      </c>
      <c r="B128" s="11" t="n">
        <f aca="false">$O$6*B58</f>
        <v>0.210033648952188</v>
      </c>
      <c r="C128" s="11" t="n">
        <f aca="false">$O$6*C58</f>
        <v>0.301982828971346</v>
      </c>
      <c r="D128" s="11" t="n">
        <f aca="false">$O$6*D58</f>
        <v>0.385207066095052</v>
      </c>
      <c r="E128" s="11" t="n">
        <f aca="false">$O$6*E58</f>
        <v>0.455127957520573</v>
      </c>
      <c r="F128" s="11" t="n">
        <f aca="false">$O$6*F58</f>
        <v>0.504533944258536</v>
      </c>
      <c r="G128" s="11" t="n">
        <f aca="false">$O$6*G58</f>
        <v>0.526595680553248</v>
      </c>
      <c r="H128" s="11" t="n">
        <f aca="false">$O$6*H58</f>
        <v>0.517963895074592</v>
      </c>
      <c r="I128" s="11" t="n">
        <f aca="false">$O$6*I58</f>
        <v>0.479876702752518</v>
      </c>
      <c r="J128" s="11" t="n">
        <f aca="false">$O$6*J58</f>
        <v>0.416458451401306</v>
      </c>
      <c r="K128" s="11" t="n">
        <f aca="false">$O$6*K58</f>
        <v>0.331471202162528</v>
      </c>
      <c r="L128" s="11" t="n">
        <f aca="false">$O$6*L58</f>
        <v>0.225427945204652</v>
      </c>
      <c r="M128" s="11" t="n">
        <f aca="false">$O$6*M58</f>
        <v>0.0940941929849588</v>
      </c>
      <c r="N128" s="11" t="n">
        <f aca="false">$O$6*N58</f>
        <v>-0.0712464274059624</v>
      </c>
      <c r="O128" s="11" t="n">
        <f aca="false">$O$6*O58</f>
        <v>-0.280563591101082</v>
      </c>
      <c r="P128" s="11" t="n">
        <f aca="false">$O$6*P58</f>
        <v>-0.535794735868841</v>
      </c>
      <c r="Q128" s="11" t="n">
        <f aca="false">$O$6*Q58</f>
        <v>-0.813410061515187</v>
      </c>
      <c r="R128" s="11" t="n">
        <f aca="false">$O$6*R58</f>
        <v>-1.05009292733701</v>
      </c>
      <c r="S128" s="11" t="n">
        <f aca="false">$O$6*S58</f>
        <v>-1.16354521208483</v>
      </c>
      <c r="T128" s="12" t="n">
        <f aca="false">$O$6*T58</f>
        <v>-1.11355495770351</v>
      </c>
      <c r="U128" s="11" t="n">
        <f aca="false">$O$6*U58</f>
        <v>-0.932626169097456</v>
      </c>
      <c r="V128" s="11" t="n">
        <f aca="false">$O$6*V58</f>
        <v>-0.685163918210425</v>
      </c>
      <c r="W128" s="11" t="n">
        <f aca="false">$O$6*W58</f>
        <v>-0.417720586102006</v>
      </c>
      <c r="X128" s="11" t="n">
        <f aca="false">$O$6*X58</f>
        <v>-0.147459953722158</v>
      </c>
      <c r="Y128" s="11" t="n">
        <f aca="false">$O$6*Y58</f>
        <v>0.126278310457666</v>
      </c>
      <c r="Z128" s="11" t="n">
        <f aca="false">$O$6*Z58</f>
        <v>0.408763132494376</v>
      </c>
    </row>
    <row r="129" customFormat="false" ht="12.75" hidden="false" customHeight="false" outlineLevel="0" collapsed="false">
      <c r="A129" s="47" t="s">
        <v>158</v>
      </c>
      <c r="B129" s="11" t="n">
        <f aca="false">B126*B113+B127*B114+B128*B57</f>
        <v>-0.97302567205361</v>
      </c>
      <c r="C129" s="11" t="n">
        <f aca="false">C126*C113+C127*C114+C128*C57</f>
        <v>0.300739195915643</v>
      </c>
      <c r="D129" s="11" t="n">
        <f aca="false">D126*D113+D127*D114+D128*D57</f>
        <v>1.21852878647789</v>
      </c>
      <c r="E129" s="11" t="n">
        <f aca="false">E126*E113+E127*E114+E128*E57</f>
        <v>1.6135568394249</v>
      </c>
      <c r="F129" s="11" t="n">
        <f aca="false">F126*F113+F127*F114+F128*F57</f>
        <v>1.52225799476757</v>
      </c>
      <c r="G129" s="11" t="n">
        <f aca="false">G126*G113+G127*G114+G128*G57</f>
        <v>1.11015686647962</v>
      </c>
      <c r="H129" s="11" t="n">
        <f aca="false">H126*H113+H127*H114+H128*H57</f>
        <v>0.565303594836353</v>
      </c>
      <c r="I129" s="11" t="n">
        <f aca="false">I126*I113+I127*I114+I128*I57</f>
        <v>0.0216056325756473</v>
      </c>
      <c r="J129" s="11" t="n">
        <f aca="false">J126*J113+J127*J114+J128*J57</f>
        <v>-0.458531590305733</v>
      </c>
      <c r="K129" s="11" t="n">
        <f aca="false">K126*K113+K127*K114+K128*K57</f>
        <v>-0.859299758068645</v>
      </c>
      <c r="L129" s="11" t="n">
        <f aca="false">L126*L113+L127*L114+L128*L57</f>
        <v>-1.17459201603988</v>
      </c>
      <c r="M129" s="11" t="n">
        <f aca="false">M126*M113+M127*M114+M128*M57</f>
        <v>-1.3721933003506</v>
      </c>
      <c r="N129" s="11" t="n">
        <f aca="false">N126*N113+N127*N114+N128*N57</f>
        <v>-1.35434569760458</v>
      </c>
      <c r="O129" s="11" t="n">
        <f aca="false">O126*O113+O127*O114+O128*O57</f>
        <v>-0.911991468795166</v>
      </c>
      <c r="P129" s="11" t="n">
        <f aca="false">P126*P113+P127*P114+P128*P57</f>
        <v>0.28544241148464</v>
      </c>
      <c r="Q129" s="11" t="n">
        <f aca="false">Q126*Q113+Q127*Q114+Q128*Q57</f>
        <v>2.51037388340694</v>
      </c>
      <c r="R129" s="11" t="n">
        <f aca="false">R126*R113+R127*R114+R128*R57</f>
        <v>5.42107970121138</v>
      </c>
      <c r="S129" s="11" t="n">
        <f aca="false">S126*S113+S127*S114+S128*S57</f>
        <v>7.52697188527227</v>
      </c>
      <c r="T129" s="12" t="n">
        <f aca="false">T126*T113+T127*T114+T128*T57</f>
        <v>6.91947703755659</v>
      </c>
      <c r="U129" s="11" t="n">
        <f aca="false">U126*U113+U127*U114+U128*U57</f>
        <v>3.1252989233309</v>
      </c>
      <c r="V129" s="11" t="n">
        <f aca="false">V126*V113+V127*V114+V128*V57</f>
        <v>-2.28090501322179</v>
      </c>
      <c r="W129" s="11" t="n">
        <f aca="false">W126*W113+W127*W114+W128*W57</f>
        <v>-6.89424957291563</v>
      </c>
      <c r="X129" s="11" t="n">
        <f aca="false">X126*X113+X127*X114+X128*X57</f>
        <v>-8.86845517111388</v>
      </c>
      <c r="Y129" s="11" t="n">
        <f aca="false">Y126*Y113+Y127*Y114+Y128*Y57</f>
        <v>-7.57481113699881</v>
      </c>
      <c r="Z129" s="11" t="n">
        <f aca="false">Z126*Z113+Z127*Z114+Z128*Z57</f>
        <v>-3.64375018804432</v>
      </c>
    </row>
    <row r="130" customFormat="false" ht="12.75" hidden="false" customHeight="false" outlineLevel="0" collapsed="false">
      <c r="A130" s="47" t="s">
        <v>103</v>
      </c>
      <c r="B130" s="35" t="n">
        <f aca="false">$L$6*$L$11*B114</f>
        <v>8.21159723225754</v>
      </c>
      <c r="C130" s="35" t="n">
        <f aca="false">$L$6*$L$11*C114</f>
        <v>6.46147486859109</v>
      </c>
      <c r="D130" s="35" t="n">
        <f aca="false">$L$6*$L$11*D114</f>
        <v>4.64223668305212</v>
      </c>
      <c r="E130" s="35" t="n">
        <f aca="false">$L$6*$L$11*E114</f>
        <v>2.85850186848025</v>
      </c>
      <c r="F130" s="35" t="n">
        <f aca="false">$L$6*$L$11*F114</f>
        <v>1.13527717989289</v>
      </c>
      <c r="G130" s="35" t="n">
        <f aca="false">$L$6*$L$11*G114</f>
        <v>-0.572080186808895</v>
      </c>
      <c r="H130" s="35" t="n">
        <f aca="false">$L$6*$L$11*H114</f>
        <v>-2.34329960934399</v>
      </c>
      <c r="I130" s="35" t="n">
        <f aca="false">$L$6*$L$11*I114</f>
        <v>-4.24286451870094</v>
      </c>
      <c r="J130" s="35" t="n">
        <f aca="false">$L$6*$L$11*J114</f>
        <v>-6.27345735450939</v>
      </c>
      <c r="K130" s="35" t="n">
        <f aca="false">$L$6*$L$11*K114</f>
        <v>-8.34953871777043</v>
      </c>
      <c r="L130" s="35" t="n">
        <f aca="false">$L$6*$L$11*L114</f>
        <v>-10.2941507214108</v>
      </c>
      <c r="M130" s="35" t="n">
        <f aca="false">$L$6*$L$11*M114</f>
        <v>-11.8516910348685</v>
      </c>
      <c r="N130" s="35" t="n">
        <f aca="false">$L$6*$L$11*N114</f>
        <v>-12.709087581672</v>
      </c>
      <c r="O130" s="35" t="n">
        <f aca="false">$L$6*$L$11*O114</f>
        <v>-12.5263954045825</v>
      </c>
      <c r="P130" s="35" t="n">
        <f aca="false">$L$6*$L$11*P114</f>
        <v>-10.9924937960418</v>
      </c>
      <c r="Q130" s="35" t="n">
        <f aca="false">$L$6*$L$11*Q114</f>
        <v>-7.93409685618753</v>
      </c>
      <c r="R130" s="35" t="n">
        <f aca="false">$L$6*$L$11*R114</f>
        <v>-3.48244297971182</v>
      </c>
      <c r="S130" s="35" t="n">
        <f aca="false">$L$6*$L$11*S114</f>
        <v>1.8043623193996</v>
      </c>
      <c r="T130" s="50" t="n">
        <f aca="false">$L$6*$L$11*T114</f>
        <v>7.05503761991893</v>
      </c>
      <c r="U130" s="35" t="n">
        <f aca="false">$L$6*$L$11*U114</f>
        <v>11.4364475429998</v>
      </c>
      <c r="V130" s="35" t="n">
        <f aca="false">$L$6*$L$11*V114</f>
        <v>14.4433457352111</v>
      </c>
      <c r="W130" s="35" t="n">
        <f aca="false">$L$6*$L$11*W114</f>
        <v>15.9333371484356</v>
      </c>
      <c r="X130" s="35" t="n">
        <f aca="false">$L$6*$L$11*X114</f>
        <v>16.0134024616123</v>
      </c>
      <c r="Y130" s="35" t="n">
        <f aca="false">$L$6*$L$11*Y114</f>
        <v>14.925866600642</v>
      </c>
      <c r="Z130" s="35" t="n">
        <f aca="false">$L$6*$L$11*Z114</f>
        <v>12.9744767865232</v>
      </c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  <c r="IU130" s="51"/>
      <c r="IV130" s="51"/>
    </row>
    <row r="131" customFormat="false" ht="12.75" hidden="false" customHeight="false" outlineLevel="0" collapsed="false">
      <c r="A131" s="47" t="s">
        <v>104</v>
      </c>
      <c r="B131" s="11" t="n">
        <f aca="false">SUM(B129:B130)</f>
        <v>7.23857156020393</v>
      </c>
      <c r="C131" s="11" t="n">
        <f aca="false">SUM(C129:C130)</f>
        <v>6.76221406450674</v>
      </c>
      <c r="D131" s="11" t="n">
        <f aca="false">SUM(D129:D130)</f>
        <v>5.86076546953</v>
      </c>
      <c r="E131" s="11" t="n">
        <f aca="false">SUM(E129:E130)</f>
        <v>4.47205870790514</v>
      </c>
      <c r="F131" s="11" t="n">
        <f aca="false">SUM(F129:F130)</f>
        <v>2.65753517466046</v>
      </c>
      <c r="G131" s="11" t="n">
        <f aca="false">SUM(G129:G130)</f>
        <v>0.538076679670726</v>
      </c>
      <c r="H131" s="11" t="n">
        <f aca="false">SUM(H129:H130)</f>
        <v>-1.77799601450764</v>
      </c>
      <c r="I131" s="11" t="n">
        <f aca="false">SUM(I129:I130)</f>
        <v>-4.22125888612529</v>
      </c>
      <c r="J131" s="11" t="n">
        <f aca="false">SUM(J129:J130)</f>
        <v>-6.73198894481513</v>
      </c>
      <c r="K131" s="11" t="n">
        <f aca="false">SUM(K129:K130)</f>
        <v>-9.20883847583907</v>
      </c>
      <c r="L131" s="11" t="n">
        <f aca="false">SUM(L129:L130)</f>
        <v>-11.4687427374507</v>
      </c>
      <c r="M131" s="11" t="n">
        <f aca="false">SUM(M129:M130)</f>
        <v>-13.2238843352191</v>
      </c>
      <c r="N131" s="11" t="n">
        <f aca="false">SUM(N129:N130)</f>
        <v>-14.0634332792766</v>
      </c>
      <c r="O131" s="11" t="n">
        <f aca="false">SUM(O129:O130)</f>
        <v>-13.4383868733776</v>
      </c>
      <c r="P131" s="11" t="n">
        <f aca="false">SUM(P129:P130)</f>
        <v>-10.7070513845572</v>
      </c>
      <c r="Q131" s="11" t="n">
        <f aca="false">SUM(Q129:Q130)</f>
        <v>-5.42372297278059</v>
      </c>
      <c r="R131" s="11" t="n">
        <f aca="false">SUM(R129:R130)</f>
        <v>1.93863672149956</v>
      </c>
      <c r="S131" s="11" t="n">
        <f aca="false">SUM(S129:S130)</f>
        <v>9.33133420467186</v>
      </c>
      <c r="T131" s="12" t="n">
        <f aca="false">SUM(T129:T130)</f>
        <v>13.9745146574755</v>
      </c>
      <c r="U131" s="11" t="n">
        <f aca="false">SUM(U129:U130)</f>
        <v>14.5617464663307</v>
      </c>
      <c r="V131" s="11" t="n">
        <f aca="false">SUM(V129:V130)</f>
        <v>12.1624407219893</v>
      </c>
      <c r="W131" s="11" t="n">
        <f aca="false">SUM(W129:W130)</f>
        <v>9.03908757551995</v>
      </c>
      <c r="X131" s="11" t="n">
        <f aca="false">SUM(X129:X130)</f>
        <v>7.14494729049838</v>
      </c>
      <c r="Y131" s="11" t="n">
        <f aca="false">SUM(Y129:Y130)</f>
        <v>7.35105546364324</v>
      </c>
      <c r="Z131" s="11" t="n">
        <f aca="false">SUM(Z129:Z130)</f>
        <v>9.33072659847884</v>
      </c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67" t="s">
        <v>159</v>
      </c>
      <c r="B133" s="67"/>
    </row>
    <row r="134" customFormat="false" ht="12.75" hidden="false" customHeight="false" outlineLevel="0" collapsed="false">
      <c r="A134" s="47" t="s">
        <v>160</v>
      </c>
      <c r="B134" s="11" t="n">
        <f aca="false">$I$7+B61-$F$7</f>
        <v>5.75</v>
      </c>
      <c r="C134" s="11" t="n">
        <f aca="false">$I$7+C61-$F$7</f>
        <v>5.67204412735535</v>
      </c>
      <c r="D134" s="11" t="n">
        <f aca="false">$I$7+D61-$F$7</f>
        <v>5.51700406607231</v>
      </c>
      <c r="E134" s="11" t="n">
        <f aca="false">$I$7+E61-$F$7</f>
        <v>5.30450776895127</v>
      </c>
      <c r="F134" s="11" t="n">
        <f aca="false">$I$7+F61-$F$7</f>
        <v>5.05696261261879</v>
      </c>
      <c r="G134" s="11" t="n">
        <f aca="false">$I$7+G61-$F$7</f>
        <v>4.79619474645751</v>
      </c>
      <c r="H134" s="11" t="n">
        <f aca="false">$I$7+H61-$F$7</f>
        <v>4.54072653468492</v>
      </c>
      <c r="I134" s="11" t="n">
        <f aca="false">$I$7+I61-$F$7</f>
        <v>4.30432050781433</v>
      </c>
      <c r="J134" s="11" t="n">
        <f aca="false">$I$7+J61-$F$7</f>
        <v>4.09596575903166</v>
      </c>
      <c r="K134" s="11" t="n">
        <f aca="false">$I$7+K61-$F$7</f>
        <v>3.92095923256556</v>
      </c>
      <c r="L134" s="11" t="n">
        <f aca="false">$I$7+L61-$F$7</f>
        <v>3.78249082620652</v>
      </c>
      <c r="M134" s="11" t="n">
        <f aca="false">$I$7+M61-$F$7</f>
        <v>3.68324339472922</v>
      </c>
      <c r="N134" s="11" t="n">
        <f aca="false">$I$7+N61-$F$7</f>
        <v>3.62675214287139</v>
      </c>
      <c r="O134" s="11" t="n">
        <f aca="false">$I$7+O61-$F$7</f>
        <v>3.61838511143885</v>
      </c>
      <c r="P134" s="11" t="n">
        <f aca="false">$I$7+P61-$F$7</f>
        <v>3.66566055390751</v>
      </c>
      <c r="Q134" s="11" t="n">
        <f aca="false">$I$7+Q61-$F$7</f>
        <v>3.77719543721484</v>
      </c>
      <c r="R134" s="11" t="n">
        <f aca="false">$I$7+R61-$F$7</f>
        <v>3.95926872347862</v>
      </c>
      <c r="S134" s="11" t="n">
        <f aca="false">$I$7+S61-$F$7</f>
        <v>4.20997436897018</v>
      </c>
      <c r="T134" s="12" t="n">
        <f aca="false">$I$7+T61-$F$7</f>
        <v>4.51395176138157</v>
      </c>
      <c r="U134" s="11" t="n">
        <f aca="false">$I$7+U61-$F$7</f>
        <v>4.84244518247985</v>
      </c>
      <c r="V134" s="11" t="n">
        <f aca="false">$I$7+V61-$F$7</f>
        <v>5.15962619373791</v>
      </c>
      <c r="W134" s="11" t="n">
        <f aca="false">$I$7+W61-$F$7</f>
        <v>5.43090230700644</v>
      </c>
      <c r="X134" s="11" t="n">
        <f aca="false">$I$7+X61-$F$7</f>
        <v>5.62905724096665</v>
      </c>
      <c r="Y134" s="11" t="n">
        <f aca="false">$I$7+Y61-$F$7</f>
        <v>5.73729415382812</v>
      </c>
      <c r="Z134" s="11" t="n">
        <f aca="false">$I$7+Z61-$F$7</f>
        <v>5.75</v>
      </c>
    </row>
    <row r="135" customFormat="false" ht="12.75" hidden="false" customHeight="false" outlineLevel="0" collapsed="false">
      <c r="A135" s="47" t="s">
        <v>161</v>
      </c>
      <c r="B135" s="11" t="n">
        <f aca="false">$B$11</f>
        <v>1</v>
      </c>
      <c r="C135" s="11" t="n">
        <f aca="false">$B$11</f>
        <v>1</v>
      </c>
      <c r="D135" s="11" t="n">
        <f aca="false">$B$11</f>
        <v>1</v>
      </c>
      <c r="E135" s="11" t="n">
        <f aca="false">$B$11</f>
        <v>1</v>
      </c>
      <c r="F135" s="11" t="n">
        <f aca="false">$B$11</f>
        <v>1</v>
      </c>
      <c r="G135" s="11" t="n">
        <f aca="false">$B$11</f>
        <v>1</v>
      </c>
      <c r="H135" s="11" t="n">
        <f aca="false">$B$11</f>
        <v>1</v>
      </c>
      <c r="I135" s="11" t="n">
        <f aca="false">$B$11</f>
        <v>1</v>
      </c>
      <c r="J135" s="11" t="n">
        <f aca="false">$B$11</f>
        <v>1</v>
      </c>
      <c r="K135" s="11" t="n">
        <f aca="false">$B$11</f>
        <v>1</v>
      </c>
      <c r="L135" s="11" t="n">
        <f aca="false">$B$11</f>
        <v>1</v>
      </c>
      <c r="M135" s="11" t="n">
        <f aca="false">$B$11</f>
        <v>1</v>
      </c>
      <c r="N135" s="11" t="n">
        <f aca="false">$B$11</f>
        <v>1</v>
      </c>
      <c r="O135" s="11" t="n">
        <f aca="false">$B$11</f>
        <v>1</v>
      </c>
      <c r="P135" s="11" t="n">
        <f aca="false">$B$11</f>
        <v>1</v>
      </c>
      <c r="Q135" s="11" t="n">
        <f aca="false">$B$11</f>
        <v>1</v>
      </c>
      <c r="R135" s="11" t="n">
        <f aca="false">$B$11</f>
        <v>1</v>
      </c>
      <c r="S135" s="11" t="n">
        <f aca="false">$B$11</f>
        <v>1</v>
      </c>
      <c r="T135" s="12" t="n">
        <f aca="false">$B$11</f>
        <v>1</v>
      </c>
      <c r="U135" s="11" t="n">
        <f aca="false">$B$11</f>
        <v>1</v>
      </c>
      <c r="V135" s="11" t="n">
        <f aca="false">$B$11</f>
        <v>1</v>
      </c>
      <c r="W135" s="11" t="n">
        <f aca="false">$B$11</f>
        <v>1</v>
      </c>
      <c r="X135" s="11" t="n">
        <f aca="false">$B$11</f>
        <v>1</v>
      </c>
      <c r="Y135" s="11" t="n">
        <f aca="false">$B$11</f>
        <v>1</v>
      </c>
      <c r="Z135" s="11" t="n">
        <f aca="false">$B$11</f>
        <v>1</v>
      </c>
    </row>
    <row r="136" customFormat="false" ht="12.75" hidden="false" customHeight="false" outlineLevel="0" collapsed="false">
      <c r="A136" s="47" t="s">
        <v>90</v>
      </c>
      <c r="B136" s="35" t="n">
        <f aca="false">B63</f>
        <v>-0.130777084753586</v>
      </c>
      <c r="C136" s="35" t="n">
        <f aca="false">C63</f>
        <v>-0.455946826951387</v>
      </c>
      <c r="D136" s="35" t="n">
        <f aca="false">D63</f>
        <v>-0.717637266254495</v>
      </c>
      <c r="E136" s="35" t="n">
        <f aca="false">E63</f>
        <v>-0.900117077470695</v>
      </c>
      <c r="F136" s="35" t="n">
        <f aca="false">F63</f>
        <v>-0.999363705421382</v>
      </c>
      <c r="G136" s="35" t="n">
        <f aca="false">G63</f>
        <v>-1.02228672344876</v>
      </c>
      <c r="H136" s="35" t="n">
        <f aca="false">H63</f>
        <v>-0.983453120190731</v>
      </c>
      <c r="I136" s="35" t="n">
        <f aca="false">I63</f>
        <v>-0.90013075329242</v>
      </c>
      <c r="J136" s="35" t="n">
        <f aca="false">J63</f>
        <v>-0.787485932346912</v>
      </c>
      <c r="K136" s="35" t="n">
        <f aca="false">K63</f>
        <v>-0.655471113061062</v>
      </c>
      <c r="L136" s="35" t="n">
        <f aca="false">L63</f>
        <v>-0.507685455991669</v>
      </c>
      <c r="M136" s="35" t="n">
        <f aca="false">M63</f>
        <v>-0.341524521799459</v>
      </c>
      <c r="N136" s="35" t="n">
        <f aca="false">N63</f>
        <v>-0.148931223026926</v>
      </c>
      <c r="O136" s="35" t="n">
        <f aca="false">O63</f>
        <v>0.0820920867484187</v>
      </c>
      <c r="P136" s="35" t="n">
        <f aca="false">P63</f>
        <v>0.363626215214483</v>
      </c>
      <c r="Q136" s="35" t="n">
        <f aca="false">Q63</f>
        <v>0.698832653207792</v>
      </c>
      <c r="R136" s="35" t="n">
        <f aca="false">R63</f>
        <v>1.06727295912634</v>
      </c>
      <c r="S136" s="35" t="n">
        <f aca="false">S63</f>
        <v>1.41417448003353</v>
      </c>
      <c r="T136" s="50" t="n">
        <f aca="false">T63</f>
        <v>1.66183888663384</v>
      </c>
      <c r="U136" s="35" t="n">
        <f aca="false">U63</f>
        <v>1.74326669178582</v>
      </c>
      <c r="V136" s="35" t="n">
        <f aca="false">V63</f>
        <v>1.62938745579256</v>
      </c>
      <c r="W136" s="35" t="n">
        <f aca="false">W63</f>
        <v>1.33144447730605</v>
      </c>
      <c r="X136" s="35" t="n">
        <f aca="false">X63</f>
        <v>0.888720892094735</v>
      </c>
      <c r="Y136" s="35" t="n">
        <f aca="false">Y63</f>
        <v>0.355801772398785</v>
      </c>
      <c r="Z136" s="35" t="n">
        <f aca="false">Z63</f>
        <v>-0.2066302331146</v>
      </c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  <c r="IU136" s="51"/>
      <c r="IV136" s="51"/>
    </row>
    <row r="137" customFormat="false" ht="12.75" hidden="false" customHeight="false" outlineLevel="0" collapsed="false">
      <c r="A137" s="47" t="s">
        <v>91</v>
      </c>
      <c r="B137" s="35" t="n">
        <f aca="false">B64</f>
        <v>0</v>
      </c>
      <c r="C137" s="35" t="n">
        <f aca="false">C64</f>
        <v>0</v>
      </c>
      <c r="D137" s="35" t="n">
        <f aca="false">D64</f>
        <v>0</v>
      </c>
      <c r="E137" s="35" t="n">
        <f aca="false">E64</f>
        <v>0</v>
      </c>
      <c r="F137" s="35" t="n">
        <f aca="false">F64</f>
        <v>0</v>
      </c>
      <c r="G137" s="35" t="n">
        <f aca="false">G64</f>
        <v>0</v>
      </c>
      <c r="H137" s="35" t="n">
        <f aca="false">H64</f>
        <v>0</v>
      </c>
      <c r="I137" s="35" t="n">
        <f aca="false">I64</f>
        <v>0</v>
      </c>
      <c r="J137" s="35" t="n">
        <f aca="false">J64</f>
        <v>0</v>
      </c>
      <c r="K137" s="35" t="n">
        <f aca="false">K64</f>
        <v>0</v>
      </c>
      <c r="L137" s="35" t="n">
        <f aca="false">L64</f>
        <v>0</v>
      </c>
      <c r="M137" s="35" t="n">
        <f aca="false">M64</f>
        <v>0</v>
      </c>
      <c r="N137" s="35" t="n">
        <f aca="false">N64</f>
        <v>0</v>
      </c>
      <c r="O137" s="35" t="n">
        <f aca="false">O64</f>
        <v>0</v>
      </c>
      <c r="P137" s="35" t="n">
        <f aca="false">P64</f>
        <v>0</v>
      </c>
      <c r="Q137" s="35" t="n">
        <f aca="false">Q64</f>
        <v>0</v>
      </c>
      <c r="R137" s="35" t="n">
        <f aca="false">R64</f>
        <v>0</v>
      </c>
      <c r="S137" s="35" t="n">
        <f aca="false">S64</f>
        <v>0</v>
      </c>
      <c r="T137" s="50" t="n">
        <f aca="false">T64</f>
        <v>0</v>
      </c>
      <c r="U137" s="35" t="n">
        <f aca="false">U64</f>
        <v>0</v>
      </c>
      <c r="V137" s="35" t="n">
        <f aca="false">V64</f>
        <v>0</v>
      </c>
      <c r="W137" s="35" t="n">
        <f aca="false">W64</f>
        <v>0</v>
      </c>
      <c r="X137" s="35" t="n">
        <f aca="false">X64</f>
        <v>0</v>
      </c>
      <c r="Y137" s="35" t="n">
        <f aca="false">Y64</f>
        <v>0</v>
      </c>
      <c r="Z137" s="35" t="n">
        <f aca="false">Z64</f>
        <v>0</v>
      </c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  <c r="IU137" s="51"/>
      <c r="IV137" s="51"/>
    </row>
    <row r="138" customFormat="false" ht="12.75" hidden="false" customHeight="false" outlineLevel="0" collapsed="false">
      <c r="A138" s="47" t="s">
        <v>92</v>
      </c>
      <c r="B138" s="11" t="n">
        <f aca="false">B65</f>
        <v>-1.33351091397997</v>
      </c>
      <c r="C138" s="11" t="n">
        <f aca="false">C65</f>
        <v>-1.13670058197235</v>
      </c>
      <c r="D138" s="11" t="n">
        <f aca="false">D65</f>
        <v>-0.86042972400558</v>
      </c>
      <c r="E138" s="11" t="n">
        <f aca="false">E65</f>
        <v>-0.54540376470611</v>
      </c>
      <c r="F138" s="11" t="n">
        <f aca="false">F65</f>
        <v>-0.23401061369714</v>
      </c>
      <c r="G138" s="11" t="n">
        <f aca="false">G65</f>
        <v>0.0379492135987021</v>
      </c>
      <c r="H138" s="11" t="n">
        <f aca="false">H65</f>
        <v>0.249888193406998</v>
      </c>
      <c r="I138" s="11" t="n">
        <f aca="false">I65</f>
        <v>0.400217653650432</v>
      </c>
      <c r="J138" s="11" t="n">
        <f aca="false">J65</f>
        <v>0.503220532572849</v>
      </c>
      <c r="K138" s="11" t="n">
        <f aca="false">K65</f>
        <v>0.582096053628872</v>
      </c>
      <c r="L138" s="11" t="n">
        <f aca="false">L65</f>
        <v>0.662906006503252</v>
      </c>
      <c r="M138" s="11" t="n">
        <f aca="false">M65</f>
        <v>0.771480674640059</v>
      </c>
      <c r="N138" s="11" t="n">
        <f aca="false">N65</f>
        <v>0.931491569235902</v>
      </c>
      <c r="O138" s="11" t="n">
        <f aca="false">O65</f>
        <v>1.15846874681466</v>
      </c>
      <c r="P138" s="11" t="n">
        <f aca="false">P65</f>
        <v>1.44173689255323</v>
      </c>
      <c r="Q138" s="11" t="n">
        <f aca="false">Q65</f>
        <v>1.71061302685219</v>
      </c>
      <c r="R138" s="11" t="n">
        <f aca="false">R65</f>
        <v>1.8109988357237</v>
      </c>
      <c r="S138" s="11" t="n">
        <f aca="false">S65</f>
        <v>1.56076968690374</v>
      </c>
      <c r="T138" s="12" t="n">
        <f aca="false">T65</f>
        <v>0.890973277547781</v>
      </c>
      <c r="U138" s="11" t="n">
        <f aca="false">U65</f>
        <v>-0.082715877471323</v>
      </c>
      <c r="V138" s="11" t="n">
        <f aca="false">V65</f>
        <v>-1.14887750349228</v>
      </c>
      <c r="W138" s="11" t="n">
        <f aca="false">W65</f>
        <v>-2.11657701754218</v>
      </c>
      <c r="X138" s="11" t="n">
        <f aca="false">X65</f>
        <v>-2.85458426226517</v>
      </c>
      <c r="Y138" s="11" t="n">
        <f aca="false">Y65</f>
        <v>-3.28259178881164</v>
      </c>
      <c r="Z138" s="11" t="n">
        <f aca="false">Z65</f>
        <v>-3.36044174240516</v>
      </c>
    </row>
    <row r="139" customFormat="false" ht="12.75" hidden="false" customHeight="false" outlineLevel="0" collapsed="false">
      <c r="A139" s="47" t="s">
        <v>93</v>
      </c>
      <c r="B139" s="11" t="n">
        <f aca="false">B66</f>
        <v>0</v>
      </c>
      <c r="C139" s="11" t="n">
        <f aca="false">C66</f>
        <v>0</v>
      </c>
      <c r="D139" s="11" t="n">
        <f aca="false">D66</f>
        <v>-7.63278329429795E-017</v>
      </c>
      <c r="E139" s="11" t="n">
        <f aca="false">E66</f>
        <v>-1.40946282423116E-017</v>
      </c>
      <c r="F139" s="11" t="n">
        <f aca="false">F66</f>
        <v>0</v>
      </c>
      <c r="G139" s="11" t="n">
        <f aca="false">G66</f>
        <v>8.56566303075648E-017</v>
      </c>
      <c r="H139" s="11" t="n">
        <f aca="false">H66</f>
        <v>1.24791670053082E-016</v>
      </c>
      <c r="I139" s="11" t="n">
        <f aca="false">I66</f>
        <v>1.57859836313889E-016</v>
      </c>
      <c r="J139" s="11" t="n">
        <f aca="false">J66</f>
        <v>0</v>
      </c>
      <c r="K139" s="11" t="n">
        <f aca="false">K66</f>
        <v>0</v>
      </c>
      <c r="L139" s="11" t="n">
        <f aca="false">L66</f>
        <v>0</v>
      </c>
      <c r="M139" s="11" t="n">
        <f aca="false">M66</f>
        <v>0</v>
      </c>
      <c r="N139" s="11" t="n">
        <f aca="false">N66</f>
        <v>0</v>
      </c>
      <c r="O139" s="11" t="n">
        <f aca="false">O66</f>
        <v>0</v>
      </c>
      <c r="P139" s="11" t="n">
        <f aca="false">P66</f>
        <v>0</v>
      </c>
      <c r="Q139" s="11" t="n">
        <f aca="false">Q66</f>
        <v>0</v>
      </c>
      <c r="R139" s="11" t="n">
        <f aca="false">R66</f>
        <v>-2.39391839684799E-016</v>
      </c>
      <c r="S139" s="11" t="n">
        <f aca="false">S66</f>
        <v>-2.77555756156289E-017</v>
      </c>
      <c r="T139" s="12" t="n">
        <f aca="false">T66</f>
        <v>0</v>
      </c>
      <c r="U139" s="11" t="n">
        <f aca="false">U66</f>
        <v>0</v>
      </c>
      <c r="V139" s="11" t="n">
        <f aca="false">V66</f>
        <v>0</v>
      </c>
      <c r="W139" s="11" t="n">
        <f aca="false">W66</f>
        <v>0</v>
      </c>
      <c r="X139" s="11" t="n">
        <f aca="false">X66</f>
        <v>0</v>
      </c>
      <c r="Y139" s="11" t="n">
        <f aca="false">Y66</f>
        <v>0</v>
      </c>
      <c r="Z139" s="11" t="n">
        <f aca="false">Z66</f>
        <v>0</v>
      </c>
    </row>
    <row r="140" customFormat="false" ht="12.75" hidden="false" customHeight="false" outlineLevel="0" collapsed="false">
      <c r="A140" s="68" t="s">
        <v>162</v>
      </c>
    </row>
    <row r="141" customFormat="false" ht="12.75" hidden="false" customHeight="false" outlineLevel="0" collapsed="false">
      <c r="A141" s="47" t="s">
        <v>160</v>
      </c>
      <c r="B141" s="11" t="n">
        <f aca="false">0</f>
        <v>0</v>
      </c>
      <c r="C141" s="11" t="n">
        <f aca="false">0</f>
        <v>0</v>
      </c>
      <c r="D141" s="11" t="n">
        <f aca="false">0</f>
        <v>0</v>
      </c>
      <c r="E141" s="11" t="n">
        <f aca="false">0</f>
        <v>0</v>
      </c>
      <c r="F141" s="11" t="n">
        <f aca="false">0</f>
        <v>0</v>
      </c>
      <c r="G141" s="11" t="n">
        <f aca="false">0</f>
        <v>0</v>
      </c>
      <c r="H141" s="11" t="n">
        <f aca="false">0</f>
        <v>0</v>
      </c>
      <c r="I141" s="11" t="n">
        <f aca="false">0</f>
        <v>0</v>
      </c>
      <c r="J141" s="11" t="n">
        <f aca="false">0</f>
        <v>0</v>
      </c>
      <c r="K141" s="11" t="n">
        <f aca="false">0</f>
        <v>0</v>
      </c>
      <c r="L141" s="11" t="n">
        <f aca="false">0</f>
        <v>0</v>
      </c>
      <c r="M141" s="11" t="n">
        <f aca="false">0</f>
        <v>0</v>
      </c>
      <c r="N141" s="11" t="n">
        <f aca="false">0</f>
        <v>0</v>
      </c>
      <c r="O141" s="11" t="n">
        <f aca="false">0</f>
        <v>0</v>
      </c>
      <c r="P141" s="11" t="n">
        <f aca="false">0</f>
        <v>0</v>
      </c>
      <c r="Q141" s="11" t="n">
        <f aca="false">0</f>
        <v>0</v>
      </c>
      <c r="R141" s="11" t="n">
        <f aca="false">0</f>
        <v>0</v>
      </c>
      <c r="S141" s="11" t="n">
        <f aca="false">0</f>
        <v>0</v>
      </c>
      <c r="T141" s="12" t="n">
        <f aca="false">0</f>
        <v>0</v>
      </c>
      <c r="U141" s="11" t="n">
        <f aca="false">0</f>
        <v>0</v>
      </c>
      <c r="V141" s="11" t="n">
        <f aca="false">0</f>
        <v>0</v>
      </c>
      <c r="W141" s="11" t="n">
        <f aca="false">0</f>
        <v>0</v>
      </c>
      <c r="X141" s="11" t="n">
        <f aca="false">0</f>
        <v>0</v>
      </c>
      <c r="Y141" s="11" t="n">
        <f aca="false">0</f>
        <v>0</v>
      </c>
      <c r="Z141" s="11" t="n">
        <f aca="false">0</f>
        <v>0</v>
      </c>
    </row>
    <row r="142" customFormat="false" ht="12.75" hidden="false" customHeight="false" outlineLevel="0" collapsed="false">
      <c r="A142" s="47" t="s">
        <v>161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2" t="n">
        <v>1</v>
      </c>
      <c r="U142" s="11" t="n">
        <v>2</v>
      </c>
      <c r="V142" s="11" t="n">
        <v>3</v>
      </c>
      <c r="W142" s="11" t="n">
        <v>4</v>
      </c>
      <c r="X142" s="11" t="n">
        <v>5</v>
      </c>
      <c r="Y142" s="11" t="n">
        <v>6</v>
      </c>
      <c r="Z142" s="11" t="n">
        <v>7</v>
      </c>
    </row>
    <row r="143" customFormat="false" ht="12.75" hidden="false" customHeight="false" outlineLevel="0" collapsed="false">
      <c r="A143" s="68" t="s">
        <v>154</v>
      </c>
    </row>
    <row r="144" customFormat="false" ht="12.75" hidden="false" customHeight="false" outlineLevel="0" collapsed="false">
      <c r="A144" s="47" t="s">
        <v>160</v>
      </c>
      <c r="B144" s="11" t="n">
        <f aca="false">0</f>
        <v>0</v>
      </c>
      <c r="C144" s="11" t="n">
        <f aca="false">0</f>
        <v>0</v>
      </c>
      <c r="D144" s="11" t="n">
        <f aca="false">0</f>
        <v>0</v>
      </c>
      <c r="E144" s="11" t="n">
        <f aca="false">0</f>
        <v>0</v>
      </c>
      <c r="F144" s="11" t="n">
        <f aca="false">0</f>
        <v>0</v>
      </c>
      <c r="G144" s="11" t="n">
        <f aca="false">0</f>
        <v>0</v>
      </c>
      <c r="H144" s="11" t="n">
        <f aca="false">0</f>
        <v>0</v>
      </c>
      <c r="I144" s="11" t="n">
        <f aca="false">0</f>
        <v>0</v>
      </c>
      <c r="J144" s="11" t="n">
        <f aca="false">0</f>
        <v>0</v>
      </c>
      <c r="K144" s="11" t="n">
        <f aca="false">0</f>
        <v>0</v>
      </c>
      <c r="L144" s="11" t="n">
        <f aca="false">0</f>
        <v>0</v>
      </c>
      <c r="M144" s="11" t="n">
        <f aca="false">0</f>
        <v>0</v>
      </c>
      <c r="N144" s="11" t="n">
        <f aca="false">0</f>
        <v>0</v>
      </c>
      <c r="O144" s="11" t="n">
        <f aca="false">0</f>
        <v>0</v>
      </c>
      <c r="P144" s="11" t="n">
        <f aca="false">0</f>
        <v>0</v>
      </c>
      <c r="Q144" s="11" t="n">
        <f aca="false">0</f>
        <v>0</v>
      </c>
      <c r="R144" s="11" t="n">
        <f aca="false">0</f>
        <v>0</v>
      </c>
      <c r="S144" s="11" t="n">
        <f aca="false">0</f>
        <v>0</v>
      </c>
      <c r="T144" s="12" t="n">
        <f aca="false">0</f>
        <v>0</v>
      </c>
      <c r="U144" s="11" t="n">
        <f aca="false">0</f>
        <v>0</v>
      </c>
      <c r="V144" s="11" t="n">
        <f aca="false">0</f>
        <v>0</v>
      </c>
      <c r="W144" s="11" t="n">
        <f aca="false">0</f>
        <v>0</v>
      </c>
      <c r="X144" s="11" t="n">
        <f aca="false">0</f>
        <v>0</v>
      </c>
      <c r="Y144" s="11" t="n">
        <f aca="false">0</f>
        <v>0</v>
      </c>
      <c r="Z144" s="11" t="n">
        <f aca="false">0</f>
        <v>0</v>
      </c>
    </row>
    <row r="145" customFormat="false" ht="12.75" hidden="false" customHeight="false" outlineLevel="0" collapsed="false">
      <c r="A145" s="47" t="s">
        <v>161</v>
      </c>
      <c r="B145" s="11" t="n">
        <f aca="false">0</f>
        <v>0</v>
      </c>
      <c r="C145" s="11" t="n">
        <f aca="false">0</f>
        <v>0</v>
      </c>
      <c r="D145" s="11" t="n">
        <f aca="false">0</f>
        <v>0</v>
      </c>
      <c r="E145" s="11" t="n">
        <f aca="false">0</f>
        <v>0</v>
      </c>
      <c r="F145" s="11" t="n">
        <f aca="false">0</f>
        <v>0</v>
      </c>
      <c r="G145" s="11" t="n">
        <f aca="false">0</f>
        <v>0</v>
      </c>
      <c r="H145" s="11" t="n">
        <f aca="false">0</f>
        <v>0</v>
      </c>
      <c r="I145" s="11" t="n">
        <f aca="false">0</f>
        <v>0</v>
      </c>
      <c r="J145" s="11" t="n">
        <f aca="false">0</f>
        <v>0</v>
      </c>
      <c r="K145" s="11" t="n">
        <f aca="false">0</f>
        <v>0</v>
      </c>
      <c r="L145" s="11" t="n">
        <f aca="false">0</f>
        <v>0</v>
      </c>
      <c r="M145" s="11" t="n">
        <f aca="false">0</f>
        <v>0</v>
      </c>
      <c r="N145" s="11" t="n">
        <f aca="false">0</f>
        <v>0</v>
      </c>
      <c r="O145" s="11" t="n">
        <f aca="false">0</f>
        <v>0</v>
      </c>
      <c r="P145" s="11" t="n">
        <f aca="false">0</f>
        <v>0</v>
      </c>
      <c r="Q145" s="11" t="n">
        <f aca="false">0</f>
        <v>0</v>
      </c>
      <c r="R145" s="11" t="n">
        <f aca="false">0</f>
        <v>0</v>
      </c>
      <c r="S145" s="11" t="n">
        <f aca="false">0</f>
        <v>0</v>
      </c>
      <c r="T145" s="12" t="n">
        <f aca="false">0</f>
        <v>0</v>
      </c>
      <c r="U145" s="11" t="n">
        <f aca="false">0</f>
        <v>0</v>
      </c>
      <c r="V145" s="11" t="n">
        <f aca="false">0</f>
        <v>0</v>
      </c>
      <c r="W145" s="11" t="n">
        <f aca="false">0</f>
        <v>0</v>
      </c>
      <c r="X145" s="11" t="n">
        <f aca="false">0</f>
        <v>0</v>
      </c>
      <c r="Y145" s="11" t="n">
        <f aca="false">0</f>
        <v>0</v>
      </c>
      <c r="Z145" s="11" t="n">
        <f aca="false">0</f>
        <v>0</v>
      </c>
    </row>
    <row r="148" customFormat="false" ht="12.75" hidden="false" customHeight="false" outlineLevel="0" collapsed="false">
      <c r="A148" s="11" t="s">
        <v>163</v>
      </c>
      <c r="B148" s="11" t="n">
        <f aca="false">0.5*$L$7*(B136^2+B137^2)</f>
        <v>0.00427566147416163</v>
      </c>
      <c r="C148" s="11" t="n">
        <f aca="false">0.5*$L$7*(C136^2+C137^2)</f>
        <v>0.0519718772517594</v>
      </c>
      <c r="D148" s="11" t="n">
        <f aca="false">0.5*$L$7*(D136^2+D137^2)</f>
        <v>0.128750811479306</v>
      </c>
      <c r="E148" s="11" t="n">
        <f aca="false">0.5*$L$7*(E136^2+E137^2)</f>
        <v>0.202552688288596</v>
      </c>
      <c r="F148" s="11" t="n">
        <f aca="false">0.5*$L$7*(F136^2+F137^2)</f>
        <v>0.249681953928389</v>
      </c>
      <c r="G148" s="11" t="n">
        <f aca="false">0.5*$L$7*(G136^2+G137^2)</f>
        <v>0.2612675362349</v>
      </c>
      <c r="H148" s="11" t="n">
        <f aca="false">0.5*$L$7*(H136^2+H137^2)</f>
        <v>0.241795009903221</v>
      </c>
      <c r="I148" s="11" t="n">
        <f aca="false">0.5*$L$7*(I136^2+I137^2)</f>
        <v>0.202558843255695</v>
      </c>
      <c r="J148" s="11" t="n">
        <f aca="false">0.5*$L$7*(J136^2+J137^2)</f>
        <v>0.155033523411071</v>
      </c>
      <c r="K148" s="11" t="n">
        <f aca="false">0.5*$L$7*(K136^2+K137^2)</f>
        <v>0.107410595014377</v>
      </c>
      <c r="L148" s="11" t="n">
        <f aca="false">0.5*$L$7*(L136^2+L137^2)</f>
        <v>0.0644361305563673</v>
      </c>
      <c r="M148" s="11" t="n">
        <f aca="false">0.5*$L$7*(M136^2+M137^2)</f>
        <v>0.0291597497475873</v>
      </c>
      <c r="N148" s="11" t="n">
        <f aca="false">0.5*$L$7*(N136^2+N137^2)</f>
        <v>0.005545127298074</v>
      </c>
      <c r="O148" s="11" t="n">
        <f aca="false">0.5*$L$7*(O136^2+O137^2)</f>
        <v>0.00168477767667748</v>
      </c>
      <c r="P148" s="11" t="n">
        <f aca="false">0.5*$L$7*(P136^2+P137^2)</f>
        <v>0.0330560060978024</v>
      </c>
      <c r="Q148" s="11" t="n">
        <f aca="false">0.5*$L$7*(Q136^2+Q137^2)</f>
        <v>0.122091769297361</v>
      </c>
      <c r="R148" s="11" t="n">
        <f aca="false">0.5*$L$7*(R136^2+R137^2)</f>
        <v>0.284767892320576</v>
      </c>
      <c r="S148" s="11" t="n">
        <f aca="false">0.5*$L$7*(S136^2+S137^2)</f>
        <v>0.499972364994529</v>
      </c>
      <c r="T148" s="12" t="n">
        <f aca="false">0.5*$L$7*(T136^2+T137^2)</f>
        <v>0.690427121282103</v>
      </c>
      <c r="U148" s="11" t="n">
        <f aca="false">0.5*$L$7*(U136^2+U137^2)</f>
        <v>0.759744689672469</v>
      </c>
      <c r="V148" s="11" t="n">
        <f aca="false">0.5*$L$7*(V136^2+V137^2)</f>
        <v>0.663725870273541</v>
      </c>
      <c r="W148" s="11" t="n">
        <f aca="false">0.5*$L$7*(W136^2+W137^2)</f>
        <v>0.443186099037192</v>
      </c>
      <c r="X148" s="11" t="n">
        <f aca="false">0.5*$L$7*(X136^2+X137^2)</f>
        <v>0.197456206011416</v>
      </c>
      <c r="Y148" s="11" t="n">
        <f aca="false">0.5*$L$7*(Y136^2+Y137^2)</f>
        <v>0.0316487253105291</v>
      </c>
      <c r="Z148" s="11" t="n">
        <f aca="false">0.5*$L$7*(Z136^2+Z137^2)</f>
        <v>0.0106740133092485</v>
      </c>
    </row>
    <row r="149" customFormat="false" ht="12.75" hidden="false" customHeight="false" outlineLevel="0" collapsed="false">
      <c r="A149" s="13" t="s">
        <v>99</v>
      </c>
      <c r="B149" s="11" t="n">
        <f aca="false">$L$7*B138</f>
        <v>-0.666755456989984</v>
      </c>
      <c r="C149" s="11" t="n">
        <f aca="false">$L$7*C138</f>
        <v>-0.568350290986175</v>
      </c>
      <c r="D149" s="11" t="n">
        <f aca="false">$L$7*D138</f>
        <v>-0.43021486200279</v>
      </c>
      <c r="E149" s="11" t="n">
        <f aca="false">$L$7*E138</f>
        <v>-0.272701882353055</v>
      </c>
      <c r="F149" s="11" t="n">
        <f aca="false">$L$7*F138</f>
        <v>-0.11700530684857</v>
      </c>
      <c r="G149" s="11" t="n">
        <f aca="false">$L$7*G138</f>
        <v>0.0189746067993511</v>
      </c>
      <c r="H149" s="11" t="n">
        <f aca="false">$L$7*H138</f>
        <v>0.124944096703499</v>
      </c>
      <c r="I149" s="11" t="n">
        <f aca="false">$L$7*I138</f>
        <v>0.200108826825216</v>
      </c>
      <c r="J149" s="11" t="n">
        <f aca="false">$L$7*J138</f>
        <v>0.251610266286425</v>
      </c>
      <c r="K149" s="11" t="n">
        <f aca="false">$L$7*K138</f>
        <v>0.291048026814436</v>
      </c>
      <c r="L149" s="11" t="n">
        <f aca="false">$L$7*L138</f>
        <v>0.331453003251626</v>
      </c>
      <c r="M149" s="11" t="n">
        <f aca="false">$L$7*M138</f>
        <v>0.38574033732003</v>
      </c>
      <c r="N149" s="11" t="n">
        <f aca="false">$L$7*N138</f>
        <v>0.465745784617951</v>
      </c>
      <c r="O149" s="11" t="n">
        <f aca="false">$L$7*O138</f>
        <v>0.579234373407328</v>
      </c>
      <c r="P149" s="11" t="n">
        <f aca="false">$L$7*P138</f>
        <v>0.720868446276613</v>
      </c>
      <c r="Q149" s="11" t="n">
        <f aca="false">$L$7*Q138</f>
        <v>0.855306513426093</v>
      </c>
      <c r="R149" s="11" t="n">
        <f aca="false">$L$7*R138</f>
        <v>0.905499417861852</v>
      </c>
      <c r="S149" s="11" t="n">
        <f aca="false">$L$7*S138</f>
        <v>0.78038484345187</v>
      </c>
      <c r="T149" s="12" t="n">
        <f aca="false">$L$7*T138</f>
        <v>0.44548663877389</v>
      </c>
      <c r="U149" s="11" t="n">
        <f aca="false">$L$7*U138</f>
        <v>-0.0413579387356615</v>
      </c>
      <c r="V149" s="11" t="n">
        <f aca="false">$L$7*V138</f>
        <v>-0.574438751746142</v>
      </c>
      <c r="W149" s="11" t="n">
        <f aca="false">$L$7*W138</f>
        <v>-1.05828850877109</v>
      </c>
      <c r="X149" s="11" t="n">
        <f aca="false">$L$7*X138</f>
        <v>-1.42729213113259</v>
      </c>
      <c r="Y149" s="11" t="n">
        <f aca="false">$L$7*Y138</f>
        <v>-1.64129589440582</v>
      </c>
      <c r="Z149" s="11" t="n">
        <f aca="false">$L$7*Z138</f>
        <v>-1.68022087120258</v>
      </c>
    </row>
    <row r="150" customFormat="false" ht="12.75" hidden="false" customHeight="false" outlineLevel="0" collapsed="false">
      <c r="A150" s="13" t="s">
        <v>100</v>
      </c>
      <c r="B150" s="11" t="n">
        <f aca="false">$L$7*B139</f>
        <v>0</v>
      </c>
      <c r="C150" s="11" t="n">
        <f aca="false">$L$7*C139</f>
        <v>0</v>
      </c>
      <c r="D150" s="11" t="n">
        <f aca="false">$L$7*D139</f>
        <v>-3.81639164714898E-017</v>
      </c>
      <c r="E150" s="11" t="n">
        <f aca="false">$L$7*E139</f>
        <v>-7.04731412115578E-018</v>
      </c>
      <c r="F150" s="11" t="n">
        <f aca="false">$L$7*F139</f>
        <v>0</v>
      </c>
      <c r="G150" s="11" t="n">
        <f aca="false">$L$7*G139</f>
        <v>4.28283151537824E-017</v>
      </c>
      <c r="H150" s="11" t="n">
        <f aca="false">$L$7*H139</f>
        <v>6.23958350265408E-017</v>
      </c>
      <c r="I150" s="11" t="n">
        <f aca="false">$L$7*I139</f>
        <v>7.89299181569447E-017</v>
      </c>
      <c r="J150" s="11" t="n">
        <f aca="false">$L$7*J139</f>
        <v>0</v>
      </c>
      <c r="K150" s="11" t="n">
        <f aca="false">$L$7*K139</f>
        <v>0</v>
      </c>
      <c r="L150" s="11" t="n">
        <f aca="false">$L$7*L139</f>
        <v>0</v>
      </c>
      <c r="M150" s="11" t="n">
        <f aca="false">$L$7*M139</f>
        <v>0</v>
      </c>
      <c r="N150" s="11" t="n">
        <f aca="false">$L$7*N139</f>
        <v>0</v>
      </c>
      <c r="O150" s="11" t="n">
        <f aca="false">$L$7*O139</f>
        <v>0</v>
      </c>
      <c r="P150" s="11" t="n">
        <f aca="false">$L$7*P139</f>
        <v>0</v>
      </c>
      <c r="Q150" s="11" t="n">
        <f aca="false">$L$7*Q139</f>
        <v>0</v>
      </c>
      <c r="R150" s="11" t="n">
        <f aca="false">$L$7*R139</f>
        <v>-1.196959198424E-016</v>
      </c>
      <c r="S150" s="11" t="n">
        <f aca="false">$L$7*S139</f>
        <v>-1.38777878078145E-017</v>
      </c>
      <c r="T150" s="12" t="n">
        <f aca="false">$L$7*T139</f>
        <v>0</v>
      </c>
      <c r="U150" s="11" t="n">
        <f aca="false">$L$7*U139</f>
        <v>0</v>
      </c>
      <c r="V150" s="11" t="n">
        <f aca="false">$L$7*V139</f>
        <v>0</v>
      </c>
      <c r="W150" s="11" t="n">
        <f aca="false">$L$7*W139</f>
        <v>0</v>
      </c>
      <c r="X150" s="11" t="n">
        <f aca="false">$L$7*X139</f>
        <v>0</v>
      </c>
      <c r="Y150" s="11" t="n">
        <f aca="false">$L$7*Y139</f>
        <v>0</v>
      </c>
      <c r="Z150" s="11" t="n">
        <f aca="false">$L$7*Z139</f>
        <v>0</v>
      </c>
    </row>
    <row r="151" customFormat="false" ht="12.75" hidden="false" customHeight="false" outlineLevel="0" collapsed="false">
      <c r="A151" s="13" t="s">
        <v>164</v>
      </c>
      <c r="B151" s="11" t="n">
        <f aca="false">0</f>
        <v>0</v>
      </c>
      <c r="C151" s="11" t="n">
        <f aca="false">0</f>
        <v>0</v>
      </c>
      <c r="D151" s="11" t="n">
        <f aca="false">0</f>
        <v>0</v>
      </c>
      <c r="E151" s="11" t="n">
        <f aca="false">0</f>
        <v>0</v>
      </c>
      <c r="F151" s="11" t="n">
        <f aca="false">0</f>
        <v>0</v>
      </c>
      <c r="G151" s="11" t="n">
        <f aca="false">0</f>
        <v>0</v>
      </c>
      <c r="H151" s="11" t="n">
        <f aca="false">0</f>
        <v>0</v>
      </c>
      <c r="I151" s="11" t="n">
        <f aca="false">0</f>
        <v>0</v>
      </c>
      <c r="J151" s="11" t="n">
        <f aca="false">0</f>
        <v>0</v>
      </c>
      <c r="K151" s="11" t="n">
        <f aca="false">0</f>
        <v>0</v>
      </c>
      <c r="L151" s="11" t="n">
        <f aca="false">0</f>
        <v>0</v>
      </c>
      <c r="M151" s="11" t="n">
        <f aca="false">0</f>
        <v>0</v>
      </c>
      <c r="N151" s="11" t="n">
        <f aca="false">0</f>
        <v>0</v>
      </c>
      <c r="O151" s="11" t="n">
        <f aca="false">0</f>
        <v>0</v>
      </c>
      <c r="P151" s="11" t="n">
        <f aca="false">0</f>
        <v>0</v>
      </c>
      <c r="Q151" s="11" t="n">
        <f aca="false">0</f>
        <v>0</v>
      </c>
      <c r="R151" s="11" t="n">
        <f aca="false">0</f>
        <v>0</v>
      </c>
      <c r="S151" s="11" t="n">
        <f aca="false">0</f>
        <v>0</v>
      </c>
      <c r="T151" s="12" t="n">
        <f aca="false">0</f>
        <v>0</v>
      </c>
      <c r="U151" s="11" t="n">
        <f aca="false">0</f>
        <v>0</v>
      </c>
      <c r="V151" s="11" t="n">
        <f aca="false">0</f>
        <v>0</v>
      </c>
      <c r="W151" s="11" t="n">
        <f aca="false">0</f>
        <v>0</v>
      </c>
      <c r="X151" s="11" t="n">
        <f aca="false">0</f>
        <v>0</v>
      </c>
      <c r="Y151" s="11" t="n">
        <f aca="false">0</f>
        <v>0</v>
      </c>
      <c r="Z151" s="11" t="n">
        <f aca="false">0</f>
        <v>0</v>
      </c>
    </row>
    <row r="152" customFormat="false" ht="12.75" hidden="false" customHeight="false" outlineLevel="0" collapsed="false">
      <c r="A152" s="30" t="s">
        <v>158</v>
      </c>
      <c r="B152" s="11" t="n">
        <f aca="false">B149*B136+B150*B137</f>
        <v>0.0871963349086949</v>
      </c>
      <c r="C152" s="11" t="n">
        <f aca="false">C149*C136+C150*C137</f>
        <v>0.259137511772044</v>
      </c>
      <c r="D152" s="11" t="n">
        <f aca="false">D149*D136+D150*D137</f>
        <v>0.308738217469737</v>
      </c>
      <c r="E152" s="11" t="n">
        <f aca="false">E149*E136+E150*E137</f>
        <v>0.245463621364389</v>
      </c>
      <c r="F152" s="11" t="n">
        <f aca="false">F149*F136+F150*F137</f>
        <v>0.116930857006153</v>
      </c>
      <c r="G152" s="11" t="n">
        <f aca="false">G149*G136+G150*G137</f>
        <v>-0.0193974886136371</v>
      </c>
      <c r="H152" s="11" t="n">
        <f aca="false">H149*H136+H150*H137</f>
        <v>-0.122876661752468</v>
      </c>
      <c r="I152" s="11" t="n">
        <f aca="false">I149*I136+I150*I137</f>
        <v>-0.180124109030644</v>
      </c>
      <c r="J152" s="11" t="n">
        <f aca="false">J149*J136+J150*J137</f>
        <v>-0.19813954513462</v>
      </c>
      <c r="K152" s="11" t="n">
        <f aca="false">K149*K136+K150*K137</f>
        <v>-0.190773574090284</v>
      </c>
      <c r="L152" s="11" t="n">
        <f aca="false">L149*L136+L150*L137</f>
        <v>-0.16827386909561</v>
      </c>
      <c r="M152" s="11" t="n">
        <f aca="false">M149*M136+M150*M137</f>
        <v>-0.131739784241985</v>
      </c>
      <c r="N152" s="11" t="n">
        <f aca="false">N149*N136+N150*N137</f>
        <v>-0.0693640893227868</v>
      </c>
      <c r="O152" s="11" t="n">
        <f aca="false">O149*O136+O150*O137</f>
        <v>0.0475505584294203</v>
      </c>
      <c r="P152" s="11" t="n">
        <f aca="false">P149*P136+P150*P137</f>
        <v>0.26212666478711</v>
      </c>
      <c r="Q152" s="11" t="n">
        <f aca="false">Q149*Q136+Q150*Q137</f>
        <v>0.597716120083463</v>
      </c>
      <c r="R152" s="11" t="n">
        <f aca="false">R149*R136+R150*R137</f>
        <v>0.966415043188601</v>
      </c>
      <c r="S152" s="11" t="n">
        <f aca="false">S149*S136+S150*S137</f>
        <v>1.1036003302146</v>
      </c>
      <c r="T152" s="12" t="n">
        <f aca="false">T149*T136+T150*T137</f>
        <v>0.740327019790255</v>
      </c>
      <c r="U152" s="11" t="n">
        <f aca="false">U149*U136+U150*U137</f>
        <v>-0.0720979170387972</v>
      </c>
      <c r="V152" s="11" t="n">
        <f aca="false">V149*V136+V150*V137</f>
        <v>-0.935983296216303</v>
      </c>
      <c r="W152" s="11" t="n">
        <f aca="false">W149*W136+W150*W137</f>
        <v>-1.40905239039972</v>
      </c>
      <c r="X152" s="11" t="n">
        <f aca="false">X149*X136+X150*X137</f>
        <v>-1.26846433605995</v>
      </c>
      <c r="Y152" s="11" t="n">
        <f aca="false">Y149*Y136+Y150*Y137</f>
        <v>-0.58397598826044</v>
      </c>
      <c r="Z152" s="11" t="n">
        <f aca="false">Z149*Z136+Z150*Z137</f>
        <v>0.347184430300605</v>
      </c>
    </row>
    <row r="153" customFormat="false" ht="12.75" hidden="false" customHeight="false" outlineLevel="0" collapsed="false">
      <c r="A153" s="30" t="s">
        <v>103</v>
      </c>
      <c r="B153" s="35" t="n">
        <f aca="false">$L$7*$L$11*B137</f>
        <v>0</v>
      </c>
      <c r="C153" s="35" t="n">
        <f aca="false">$L$7*$L$11*C137</f>
        <v>0</v>
      </c>
      <c r="D153" s="35" t="n">
        <f aca="false">$L$7*$L$11*D137</f>
        <v>0</v>
      </c>
      <c r="E153" s="35" t="n">
        <f aca="false">$L$7*$L$11*E137</f>
        <v>0</v>
      </c>
      <c r="F153" s="35" t="n">
        <f aca="false">$L$7*$L$11*F137</f>
        <v>0</v>
      </c>
      <c r="G153" s="35" t="n">
        <f aca="false">$L$7*$L$11*G137</f>
        <v>0</v>
      </c>
      <c r="H153" s="35" t="n">
        <f aca="false">$L$7*$L$11*H137</f>
        <v>0</v>
      </c>
      <c r="I153" s="35" t="n">
        <f aca="false">$L$7*$L$11*I137</f>
        <v>0</v>
      </c>
      <c r="J153" s="35" t="n">
        <f aca="false">$L$7*$L$11*J137</f>
        <v>0</v>
      </c>
      <c r="K153" s="35" t="n">
        <f aca="false">$L$7*$L$11*K137</f>
        <v>0</v>
      </c>
      <c r="L153" s="35" t="n">
        <f aca="false">$L$7*$L$11*L137</f>
        <v>0</v>
      </c>
      <c r="M153" s="35" t="n">
        <f aca="false">$L$7*$L$11*M137</f>
        <v>0</v>
      </c>
      <c r="N153" s="35" t="n">
        <f aca="false">$L$7*$L$11*N137</f>
        <v>0</v>
      </c>
      <c r="O153" s="35" t="n">
        <f aca="false">$L$7*$L$11*O137</f>
        <v>0</v>
      </c>
      <c r="P153" s="35" t="n">
        <f aca="false">$L$7*$L$11*P137</f>
        <v>0</v>
      </c>
      <c r="Q153" s="35" t="n">
        <f aca="false">$L$7*$L$11*Q137</f>
        <v>0</v>
      </c>
      <c r="R153" s="35" t="n">
        <f aca="false">$L$7*$L$11*R137</f>
        <v>0</v>
      </c>
      <c r="S153" s="35" t="n">
        <f aca="false">$L$7*$L$11*S137</f>
        <v>0</v>
      </c>
      <c r="T153" s="50" t="n">
        <f aca="false">$L$7*$L$11*T137</f>
        <v>0</v>
      </c>
      <c r="U153" s="35" t="n">
        <f aca="false">$L$7*$L$11*U137</f>
        <v>0</v>
      </c>
      <c r="V153" s="35" t="n">
        <f aca="false">$L$7*$L$11*V137</f>
        <v>0</v>
      </c>
      <c r="W153" s="35" t="n">
        <f aca="false">$L$7*$L$11*W137</f>
        <v>0</v>
      </c>
      <c r="X153" s="35" t="n">
        <f aca="false">$L$7*$L$11*X137</f>
        <v>0</v>
      </c>
      <c r="Y153" s="35" t="n">
        <f aca="false">$L$7*$L$11*Y137</f>
        <v>0</v>
      </c>
      <c r="Z153" s="35" t="n">
        <f aca="false">$L$7*$L$11*Z137</f>
        <v>0</v>
      </c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  <c r="FC153" s="51"/>
      <c r="FD153" s="51"/>
      <c r="FE153" s="51"/>
      <c r="FF153" s="51"/>
      <c r="FG153" s="51"/>
      <c r="FH153" s="51"/>
      <c r="FI153" s="51"/>
      <c r="FJ153" s="51"/>
      <c r="FK153" s="51"/>
      <c r="FL153" s="51"/>
      <c r="FM153" s="51"/>
      <c r="FN153" s="51"/>
      <c r="FO153" s="51"/>
      <c r="FP153" s="51"/>
      <c r="FQ153" s="51"/>
      <c r="FR153" s="51"/>
      <c r="FS153" s="51"/>
      <c r="FT153" s="51"/>
      <c r="FU153" s="51"/>
      <c r="FV153" s="51"/>
      <c r="FW153" s="51"/>
      <c r="FX153" s="51"/>
      <c r="FY153" s="51"/>
      <c r="FZ153" s="51"/>
      <c r="GA153" s="51"/>
      <c r="GB153" s="51"/>
      <c r="GC153" s="51"/>
      <c r="GD153" s="51"/>
      <c r="GE153" s="51"/>
      <c r="GF153" s="51"/>
      <c r="GG153" s="51"/>
      <c r="GH153" s="51"/>
      <c r="GI153" s="51"/>
      <c r="GJ153" s="51"/>
      <c r="GK153" s="51"/>
      <c r="GL153" s="51"/>
      <c r="GM153" s="51"/>
      <c r="GN153" s="51"/>
      <c r="GO153" s="51"/>
      <c r="GP153" s="51"/>
      <c r="GQ153" s="51"/>
      <c r="GR153" s="51"/>
      <c r="GS153" s="51"/>
      <c r="GT153" s="51"/>
      <c r="GU153" s="51"/>
      <c r="GV153" s="51"/>
      <c r="GW153" s="51"/>
      <c r="GX153" s="51"/>
      <c r="GY153" s="51"/>
      <c r="GZ153" s="51"/>
      <c r="HA153" s="51"/>
      <c r="HB153" s="51"/>
      <c r="HC153" s="51"/>
      <c r="HD153" s="51"/>
      <c r="HE153" s="51"/>
      <c r="HF153" s="51"/>
      <c r="HG153" s="51"/>
      <c r="HH153" s="51"/>
      <c r="HI153" s="51"/>
      <c r="HJ153" s="51"/>
      <c r="HK153" s="51"/>
      <c r="HL153" s="51"/>
      <c r="HM153" s="51"/>
      <c r="HN153" s="51"/>
      <c r="HO153" s="51"/>
      <c r="HP153" s="51"/>
      <c r="HQ153" s="51"/>
      <c r="HR153" s="51"/>
      <c r="HS153" s="51"/>
      <c r="HT153" s="51"/>
      <c r="HU153" s="51"/>
      <c r="HV153" s="51"/>
      <c r="HW153" s="51"/>
      <c r="HX153" s="51"/>
      <c r="HY153" s="51"/>
      <c r="HZ153" s="51"/>
      <c r="IA153" s="51"/>
      <c r="IB153" s="51"/>
      <c r="IC153" s="51"/>
      <c r="ID153" s="51"/>
      <c r="IE153" s="51"/>
      <c r="IF153" s="51"/>
      <c r="IG153" s="51"/>
      <c r="IH153" s="51"/>
      <c r="II153" s="51"/>
      <c r="IJ153" s="51"/>
      <c r="IK153" s="51"/>
      <c r="IL153" s="51"/>
      <c r="IM153" s="51"/>
      <c r="IN153" s="51"/>
      <c r="IO153" s="51"/>
      <c r="IP153" s="51"/>
      <c r="IQ153" s="51"/>
      <c r="IR153" s="51"/>
      <c r="IS153" s="51"/>
      <c r="IT153" s="51"/>
      <c r="IU153" s="51"/>
      <c r="IV153" s="51"/>
    </row>
    <row r="154" customFormat="false" ht="12.75" hidden="false" customHeight="false" outlineLevel="0" collapsed="false">
      <c r="A154" s="13" t="s">
        <v>104</v>
      </c>
      <c r="B154" s="11" t="n">
        <f aca="false">SUM(B152:B153)</f>
        <v>0.0871963349086949</v>
      </c>
      <c r="C154" s="11" t="n">
        <f aca="false">SUM(C152:C153)</f>
        <v>0.259137511772044</v>
      </c>
      <c r="D154" s="11" t="n">
        <f aca="false">SUM(D152:D153)</f>
        <v>0.308738217469737</v>
      </c>
      <c r="E154" s="11" t="n">
        <f aca="false">SUM(E152:E153)</f>
        <v>0.245463621364389</v>
      </c>
      <c r="F154" s="11" t="n">
        <f aca="false">SUM(F152:F153)</f>
        <v>0.116930857006153</v>
      </c>
      <c r="G154" s="11" t="n">
        <f aca="false">SUM(G152:G153)</f>
        <v>-0.0193974886136371</v>
      </c>
      <c r="H154" s="11" t="n">
        <f aca="false">SUM(H152:H153)</f>
        <v>-0.122876661752468</v>
      </c>
      <c r="I154" s="11" t="n">
        <f aca="false">SUM(I152:I153)</f>
        <v>-0.180124109030644</v>
      </c>
      <c r="J154" s="11" t="n">
        <f aca="false">SUM(J152:J153)</f>
        <v>-0.19813954513462</v>
      </c>
      <c r="K154" s="11" t="n">
        <f aca="false">SUM(K152:K153)</f>
        <v>-0.190773574090284</v>
      </c>
      <c r="L154" s="11" t="n">
        <f aca="false">SUM(L152:L153)</f>
        <v>-0.16827386909561</v>
      </c>
      <c r="M154" s="11" t="n">
        <f aca="false">SUM(M152:M153)</f>
        <v>-0.131739784241985</v>
      </c>
      <c r="N154" s="11" t="n">
        <f aca="false">SUM(N152:N153)</f>
        <v>-0.0693640893227868</v>
      </c>
      <c r="O154" s="11" t="n">
        <f aca="false">SUM(O152:O153)</f>
        <v>0.0475505584294203</v>
      </c>
      <c r="P154" s="11" t="n">
        <f aca="false">SUM(P152:P153)</f>
        <v>0.26212666478711</v>
      </c>
      <c r="Q154" s="11" t="n">
        <f aca="false">SUM(Q152:Q153)</f>
        <v>0.597716120083463</v>
      </c>
      <c r="R154" s="11" t="n">
        <f aca="false">SUM(R152:R153)</f>
        <v>0.966415043188601</v>
      </c>
      <c r="S154" s="11" t="n">
        <f aca="false">SUM(S152:S153)</f>
        <v>1.1036003302146</v>
      </c>
      <c r="T154" s="12" t="n">
        <f aca="false">SUM(T152:T153)</f>
        <v>0.740327019790255</v>
      </c>
      <c r="U154" s="11" t="n">
        <f aca="false">SUM(U152:U153)</f>
        <v>-0.0720979170387972</v>
      </c>
      <c r="V154" s="11" t="n">
        <f aca="false">SUM(V152:V153)</f>
        <v>-0.935983296216303</v>
      </c>
      <c r="W154" s="11" t="n">
        <f aca="false">SUM(W152:W153)</f>
        <v>-1.40905239039972</v>
      </c>
      <c r="X154" s="11" t="n">
        <f aca="false">SUM(X152:X153)</f>
        <v>-1.26846433605995</v>
      </c>
      <c r="Y154" s="11" t="n">
        <f aca="false">SUM(Y152:Y153)</f>
        <v>-0.58397598826044</v>
      </c>
      <c r="Z154" s="11" t="n">
        <f aca="false">SUM(Z152:Z153)</f>
        <v>0.347184430300605</v>
      </c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49" t="s">
        <v>165</v>
      </c>
      <c r="B156" s="49"/>
    </row>
    <row r="157" customFormat="false" ht="12.75" hidden="false" customHeight="false" outlineLevel="0" collapsed="false">
      <c r="A157" s="47" t="s">
        <v>166</v>
      </c>
      <c r="B157" s="11" t="n">
        <f aca="false">$B$9+($I$8-$B$9)*B75-($J$8-$B$10)*B76</f>
        <v>6.32</v>
      </c>
      <c r="C157" s="11" t="n">
        <f aca="false">$B$9+($I$8-$B$9)*C75-($J$8-$B$10)*C76</f>
        <v>6.31961942330538</v>
      </c>
      <c r="D157" s="11" t="n">
        <f aca="false">$B$9+($I$8-$B$9)*D75-($J$8-$B$10)*D76</f>
        <v>6.31723961904928</v>
      </c>
      <c r="E157" s="11" t="n">
        <f aca="false">$B$9+($I$8-$B$9)*E75-($J$8-$B$10)*E76</f>
        <v>6.31219631722777</v>
      </c>
      <c r="F157" s="11" t="n">
        <f aca="false">$B$9+($I$8-$B$9)*F75-($J$8-$B$10)*F76</f>
        <v>6.30551733603853</v>
      </c>
      <c r="G157" s="11" t="n">
        <f aca="false">$B$9+($I$8-$B$9)*G75-($J$8-$B$10)*G76</f>
        <v>6.29858931135258</v>
      </c>
      <c r="H157" s="11" t="n">
        <f aca="false">$B$9+($I$8-$B$9)*H75-($J$8-$B$10)*H76</f>
        <v>6.29230531602091</v>
      </c>
      <c r="I157" s="11" t="n">
        <f aca="false">$B$9+($I$8-$B$9)*I75-($J$8-$B$10)*I76</f>
        <v>6.28702496313079</v>
      </c>
      <c r="J157" s="11" t="n">
        <f aca="false">$B$9+($I$8-$B$9)*J75-($J$8-$B$10)*J76</f>
        <v>6.28279299162734</v>
      </c>
      <c r="K157" s="11" t="n">
        <f aca="false">$B$9+($I$8-$B$9)*K75-($J$8-$B$10)*K76</f>
        <v>6.27952447935564</v>
      </c>
      <c r="L157" s="11" t="n">
        <f aca="false">$B$9+($I$8-$B$9)*L75-($J$8-$B$10)*L76</f>
        <v>6.27711010199707</v>
      </c>
      <c r="M157" s="11" t="n">
        <f aca="false">$B$9+($I$8-$B$9)*M75-($J$8-$B$10)*M76</f>
        <v>6.27546691146414</v>
      </c>
      <c r="N157" s="11" t="n">
        <f aca="false">$B$9+($I$8-$B$9)*N75-($J$8-$B$10)*N76</f>
        <v>6.27456258520419</v>
      </c>
      <c r="O157" s="11" t="n">
        <f aca="false">$B$9+($I$8-$B$9)*O75-($J$8-$B$10)*O76</f>
        <v>6.27443050020589</v>
      </c>
      <c r="P157" s="11" t="n">
        <f aca="false">$B$9+($I$8-$B$9)*P75-($J$8-$B$10)*P76</f>
        <v>6.27518308103308</v>
      </c>
      <c r="Q157" s="11" t="n">
        <f aca="false">$B$9+($I$8-$B$9)*Q75-($J$8-$B$10)*Q76</f>
        <v>6.27702063176544</v>
      </c>
      <c r="R157" s="11" t="n">
        <f aca="false">$B$9+($I$8-$B$9)*R75-($J$8-$B$10)*R76</f>
        <v>6.28021867909026</v>
      </c>
      <c r="S157" s="11" t="n">
        <f aca="false">$B$9+($I$8-$B$9)*S75-($J$8-$B$10)*S76</f>
        <v>6.28506109531515</v>
      </c>
      <c r="T157" s="11" t="n">
        <f aca="false">$B$9+($I$8-$B$9)*T75-($J$8-$B$10)*T76</f>
        <v>6.29168110491386</v>
      </c>
      <c r="U157" s="11" t="n">
        <f aca="false">$B$9+($I$8-$B$9)*U75-($J$8-$B$10)*U76</f>
        <v>6.29978641465611</v>
      </c>
      <c r="V157" s="11" t="n">
        <f aca="false">$B$9+($I$8-$B$9)*V75-($J$8-$B$10)*V76</f>
        <v>6.30831365037977</v>
      </c>
      <c r="W157" s="11" t="n">
        <f aca="false">$B$9+($I$8-$B$9)*W75-($J$8-$B$10)*W76</f>
        <v>6.31535172129624</v>
      </c>
      <c r="X157" s="11" t="n">
        <f aca="false">$B$9+($I$8-$B$9)*X75-($J$8-$B$10)*X76</f>
        <v>6.31913707329434</v>
      </c>
      <c r="Y157" s="11" t="n">
        <f aca="false">$B$9+($I$8-$B$9)*Y75-($J$8-$B$10)*Y76</f>
        <v>6.31998889687947</v>
      </c>
      <c r="Z157" s="11" t="n">
        <f aca="false">$B$9+($I$8-$B$9)*Z75-($J$8-$B$10)*Z76</f>
        <v>6.32</v>
      </c>
    </row>
    <row r="158" customFormat="false" ht="12.75" hidden="false" customHeight="false" outlineLevel="0" collapsed="false">
      <c r="A158" s="47" t="s">
        <v>167</v>
      </c>
      <c r="B158" s="11" t="n">
        <f aca="false">$B$10+($I$8-$B$9)*B76+($J$8-$B$10)*B75</f>
        <v>0.5</v>
      </c>
      <c r="C158" s="11" t="n">
        <f aca="false">$B$10+($I$8-$B$9)*C76+($J$8-$B$10)*C75</f>
        <v>0.531695072727124</v>
      </c>
      <c r="D158" s="11" t="n">
        <f aca="false">$B$10+($I$8-$B$9)*D76+($J$8-$B$10)*D75</f>
        <v>0.585321662002678</v>
      </c>
      <c r="E158" s="11" t="n">
        <f aca="false">$B$10+($I$8-$B$9)*E76+($J$8-$B$10)*E75</f>
        <v>0.64332070699618</v>
      </c>
      <c r="F158" s="11" t="n">
        <f aca="false">$B$10+($I$8-$B$9)*F76+($J$8-$B$10)*F75</f>
        <v>0.694998680259267</v>
      </c>
      <c r="G158" s="11" t="n">
        <f aca="false">$B$10+($I$8-$B$9)*G76+($J$8-$B$10)*G75</f>
        <v>0.736782179314321</v>
      </c>
      <c r="H158" s="11" t="n">
        <f aca="false">$B$10+($I$8-$B$9)*H76+($J$8-$B$10)*H75</f>
        <v>0.768973921011126</v>
      </c>
      <c r="I158" s="11" t="n">
        <f aca="false">$B$10+($I$8-$B$9)*I76+($J$8-$B$10)*I75</f>
        <v>0.793200859954717</v>
      </c>
      <c r="J158" s="11" t="n">
        <f aca="false">$B$10+($I$8-$B$9)*J76+($J$8-$B$10)*J75</f>
        <v>0.811194698913388</v>
      </c>
      <c r="K158" s="11" t="n">
        <f aca="false">$B$10+($I$8-$B$9)*K76+($J$8-$B$10)*K75</f>
        <v>0.824371864886078</v>
      </c>
      <c r="L158" s="11" t="n">
        <f aca="false">$B$10+($I$8-$B$9)*L76+($J$8-$B$10)*L75</f>
        <v>0.833751085956328</v>
      </c>
      <c r="M158" s="11" t="n">
        <f aca="false">$B$10+($I$8-$B$9)*M76+($J$8-$B$10)*M75</f>
        <v>0.839976701790185</v>
      </c>
      <c r="N158" s="11" t="n">
        <f aca="false">$B$10+($I$8-$B$9)*N76+($J$8-$B$10)*N75</f>
        <v>0.843351447350407</v>
      </c>
      <c r="O158" s="11" t="n">
        <f aca="false">$B$10+($I$8-$B$9)*O76+($J$8-$B$10)*O75</f>
        <v>0.84384138806281</v>
      </c>
      <c r="P158" s="11" t="n">
        <f aca="false">$B$10+($I$8-$B$9)*P76+($J$8-$B$10)*P75</f>
        <v>0.841039748192168</v>
      </c>
      <c r="Q158" s="11" t="n">
        <f aca="false">$B$10+($I$8-$B$9)*Q76+($J$8-$B$10)*Q75</f>
        <v>0.834093259503087</v>
      </c>
      <c r="R158" s="11" t="n">
        <f aca="false">$B$10+($I$8-$B$9)*R76+($J$8-$B$10)*R75</f>
        <v>0.821621102709985</v>
      </c>
      <c r="S158" s="11" t="n">
        <f aca="false">$B$10+($I$8-$B$9)*S76+($J$8-$B$10)*S75</f>
        <v>0.801691864834691</v>
      </c>
      <c r="T158" s="11" t="n">
        <f aca="false">$B$10+($I$8-$B$9)*T76+($J$8-$B$10)*T75</f>
        <v>0.771955737590699</v>
      </c>
      <c r="U158" s="11" t="n">
        <f aca="false">$B$10+($I$8-$B$9)*U76+($J$8-$B$10)*U75</f>
        <v>0.730120134441585</v>
      </c>
      <c r="V158" s="11" t="n">
        <f aca="false">$B$10+($I$8-$B$9)*V76+($J$8-$B$10)*V75</f>
        <v>0.675258073223384</v>
      </c>
      <c r="W158" s="11" t="n">
        <f aca="false">$B$10+($I$8-$B$9)*W76+($J$8-$B$10)*W75</f>
        <v>0.610679037233869</v>
      </c>
      <c r="X158" s="11" t="n">
        <f aca="false">$B$10+($I$8-$B$9)*X76+($J$8-$B$10)*X75</f>
        <v>0.547721922220789</v>
      </c>
      <c r="Y158" s="11" t="n">
        <f aca="false">$B$10+($I$8-$B$9)*Y76+($J$8-$B$10)*Y75</f>
        <v>0.505414066395321</v>
      </c>
      <c r="Z158" s="11" t="n">
        <f aca="false">$B$10+($I$8-$B$9)*Z76+($J$8-$B$10)*Z75</f>
        <v>0.5</v>
      </c>
    </row>
    <row r="159" customFormat="false" ht="12.75" hidden="false" customHeight="false" outlineLevel="0" collapsed="false">
      <c r="A159" s="47" t="s">
        <v>90</v>
      </c>
      <c r="B159" s="11" t="n">
        <f aca="false">-B77*(B158-$B$10)</f>
        <v>-0</v>
      </c>
      <c r="C159" s="11" t="n">
        <f aca="false">-C77*(C158-$B$10)</f>
        <v>-0.00576361307774113</v>
      </c>
      <c r="D159" s="11" t="n">
        <f aca="false">-D77*(D158-$B$10)</f>
        <v>-0.0185947415938078</v>
      </c>
      <c r="E159" s="11" t="n">
        <f aca="false">-E77*(E158-$B$10)</f>
        <v>-0.0284712378620386</v>
      </c>
      <c r="F159" s="11" t="n">
        <f aca="false">-F77*(F158-$B$10)</f>
        <v>-0.0313996655929994</v>
      </c>
      <c r="G159" s="11" t="n">
        <f aca="false">-G77*(G158-$B$10)</f>
        <v>-0.0293775681338519</v>
      </c>
      <c r="H159" s="11" t="n">
        <f aca="false">-H77*(H158-$B$10)</f>
        <v>-0.0251984935644759</v>
      </c>
      <c r="I159" s="11" t="n">
        <f aca="false">-I77*(I158-$B$10)</f>
        <v>-0.0205850233332982</v>
      </c>
      <c r="J159" s="11" t="n">
        <f aca="false">-J77*(J158-$B$10)</f>
        <v>-0.0162781328027485</v>
      </c>
      <c r="K159" s="11" t="n">
        <f aca="false">-K77*(K158-$B$10)</f>
        <v>-0.0124589148619118</v>
      </c>
      <c r="L159" s="11" t="n">
        <f aca="false">-L77*(L158-$B$10)</f>
        <v>-0.0090400310054871</v>
      </c>
      <c r="M159" s="11" t="n">
        <f aca="false">-M77*(M158-$B$10)</f>
        <v>-0.00580745957634652</v>
      </c>
      <c r="N159" s="11" t="n">
        <f aca="false">-N77*(N158-$B$10)</f>
        <v>-0.00246765439528359</v>
      </c>
      <c r="O159" s="11" t="n">
        <f aca="false">-O77*(O158-$B$10)</f>
        <v>0.00135499964256415</v>
      </c>
      <c r="P159" s="11" t="n">
        <f aca="false">-P77*(P158-$B$10)</f>
        <v>0.0061334264631277</v>
      </c>
      <c r="Q159" s="11" t="n">
        <f aca="false">-Q77*(Q158-$B$10)</f>
        <v>0.0124129178672472</v>
      </c>
      <c r="R159" s="11" t="n">
        <f aca="false">-R77*(R158-$B$10)</f>
        <v>0.0206598172372405</v>
      </c>
      <c r="S159" s="11" t="n">
        <f aca="false">-S77*(S158-$B$10)</f>
        <v>0.0308921133881283</v>
      </c>
      <c r="T159" s="12" t="n">
        <f aca="false">-T77*(T158-$B$10)</f>
        <v>0.0420437369560344</v>
      </c>
      <c r="U159" s="11" t="n">
        <f aca="false">-U77*(U158-$B$10)</f>
        <v>0.0510452839679788</v>
      </c>
      <c r="V159" s="11" t="n">
        <f aca="false">-V77*(V158-$B$10)</f>
        <v>0.0520979943801173</v>
      </c>
      <c r="W159" s="11" t="n">
        <f aca="false">-W77*(W158-$B$10)</f>
        <v>0.0390655274707635</v>
      </c>
      <c r="X159" s="11" t="n">
        <f aca="false">-X77*(X158-$B$10)</f>
        <v>0.0156207426045945</v>
      </c>
      <c r="Y159" s="11" t="n">
        <f aca="false">-Y77*(Y158-$B$10)</f>
        <v>0.000872887641259072</v>
      </c>
      <c r="Z159" s="11" t="n">
        <f aca="false">-Z77*(Z158-$B$10)</f>
        <v>-0</v>
      </c>
    </row>
    <row r="160" customFormat="false" ht="12.75" hidden="false" customHeight="false" outlineLevel="0" collapsed="false">
      <c r="A160" s="47" t="s">
        <v>91</v>
      </c>
      <c r="B160" s="11" t="n">
        <f aca="false">B77*(B157-$B$9)</f>
        <v>0.0802746953542963</v>
      </c>
      <c r="C160" s="11" t="n">
        <f aca="false">C77*(C157-$B$9)</f>
        <v>0.239967134049046</v>
      </c>
      <c r="D160" s="11" t="n">
        <f aca="false">D77*(D157-$B$9)</f>
        <v>0.28707516659226</v>
      </c>
      <c r="E160" s="11" t="n">
        <f aca="false">E77*(E157-$B$9)</f>
        <v>0.260673103367251</v>
      </c>
      <c r="F160" s="11" t="n">
        <f aca="false">F77*(F157-$B$9)</f>
        <v>0.210220949818584</v>
      </c>
      <c r="G160" s="11" t="n">
        <f aca="false">G77*(G157-$B$9)</f>
        <v>0.161115993114963</v>
      </c>
      <c r="H160" s="11" t="n">
        <f aca="false">H77*(H157-$B$9)</f>
        <v>0.121068046547694</v>
      </c>
      <c r="I160" s="11" t="n">
        <f aca="false">I77*(I157-$B$9)</f>
        <v>0.0903593492211326</v>
      </c>
      <c r="J160" s="11" t="n">
        <f aca="false">J77*(J157-$B$9)</f>
        <v>0.0671009973789963</v>
      </c>
      <c r="K160" s="11" t="n">
        <f aca="false">K77*(K157-$B$9)</f>
        <v>0.0491457129231069</v>
      </c>
      <c r="L160" s="11" t="n">
        <f aca="false">L77*(L157-$B$9)</f>
        <v>0.0345919920721548</v>
      </c>
      <c r="M160" s="11" t="n">
        <f aca="false">M77*(M157-$B$9)</f>
        <v>0.0217874415814142</v>
      </c>
      <c r="N160" s="11" t="n">
        <f aca="false">N77*(N157-$B$9)</f>
        <v>0.00916023505860841</v>
      </c>
      <c r="O160" s="11" t="n">
        <f aca="false">O77*(O157-$B$9)</f>
        <v>-0.00502223679930115</v>
      </c>
      <c r="P160" s="11" t="n">
        <f aca="false">P77*(P157-$B$9)</f>
        <v>-0.022933519321431</v>
      </c>
      <c r="Q160" s="11" t="n">
        <f aca="false">Q77*(Q157-$B$9)</f>
        <v>-0.0474464891643171</v>
      </c>
      <c r="R160" s="11" t="n">
        <f aca="false">R77*(R157-$B$9)</f>
        <v>-0.0822367802076601</v>
      </c>
      <c r="S160" s="11" t="n">
        <f aca="false">S77*(S157-$B$9)</f>
        <v>-0.131585427697562</v>
      </c>
      <c r="T160" s="12" t="n">
        <f aca="false">T77*(T157-$B$9)</f>
        <v>-0.199690953708842</v>
      </c>
      <c r="U160" s="11" t="n">
        <f aca="false">U77*(U157-$B$9)</f>
        <v>-0.2883188244038</v>
      </c>
      <c r="V160" s="11" t="n">
        <f aca="false">V77*(V157-$B$9)</f>
        <v>-0.388915134985186</v>
      </c>
      <c r="W160" s="11" t="n">
        <f aca="false">W77*(W157-$B$9)</f>
        <v>-0.46426956798907</v>
      </c>
      <c r="X160" s="11" t="n">
        <f aca="false">X77*(X157-$B$9)</f>
        <v>-0.431791087265392</v>
      </c>
      <c r="Y160" s="11" t="n">
        <f aca="false">Y77*(Y157-$B$9)</f>
        <v>-0.212816376925311</v>
      </c>
      <c r="Z160" s="11" t="n">
        <f aca="false">Z77*(Z157-$B$9)</f>
        <v>0.126835515912561</v>
      </c>
    </row>
    <row r="161" customFormat="false" ht="12.75" hidden="false" customHeight="false" outlineLevel="0" collapsed="false">
      <c r="A161" s="47" t="s">
        <v>92</v>
      </c>
      <c r="B161" s="11" t="n">
        <f aca="false">-B80*(B158-$B$10)-B163*(B157-$B$9)</f>
        <v>-0.00488183841986748</v>
      </c>
      <c r="C161" s="11" t="n">
        <f aca="false">-C80*(C158-$B$10)-C163*(C157-$B$9)</f>
        <v>-0.0528018018137937</v>
      </c>
      <c r="D161" s="11" t="n">
        <f aca="false">-D80*(D158-$B$10)-D163*(D157-$B$9)</f>
        <v>-0.062360251411988</v>
      </c>
      <c r="E161" s="11" t="n">
        <f aca="false">-E80*(E158-$B$10)-E163*(E157-$B$9)</f>
        <v>-0.032989356798178</v>
      </c>
      <c r="F161" s="11" t="n">
        <f aca="false">-F80*(F158-$B$10)-F163*(F157-$B$9)</f>
        <v>-0.00407247134544501</v>
      </c>
      <c r="G161" s="11" t="n">
        <f aca="false">-G80*(G158-$B$10)-G163*(G157-$B$9)</f>
        <v>0.0116253930857249</v>
      </c>
      <c r="H161" s="11" t="n">
        <f aca="false">-H80*(H158-$B$10)-H163*(H157-$B$9)</f>
        <v>0.0172254050031158</v>
      </c>
      <c r="I161" s="11" t="n">
        <f aca="false">-I80*(I158-$B$10)-I163*(I157-$B$9)</f>
        <v>0.0177381027533924</v>
      </c>
      <c r="J161" s="11" t="n">
        <f aca="false">-J80*(J158-$B$10)-J163*(J157-$B$9)</f>
        <v>0.016395321065558</v>
      </c>
      <c r="K161" s="11" t="n">
        <f aca="false">-K80*(K158-$B$10)-K163*(K157-$B$9)</f>
        <v>0.0148515347673293</v>
      </c>
      <c r="L161" s="11" t="n">
        <f aca="false">-L80*(L158-$B$10)-L163*(L157-$B$9)</f>
        <v>0.0139060851097356</v>
      </c>
      <c r="M161" s="11" t="n">
        <f aca="false">-M80*(M158-$B$10)-M163*(M157-$B$9)</f>
        <v>0.0140170607013794</v>
      </c>
      <c r="N161" s="11" t="n">
        <f aca="false">-N80*(N158-$B$10)-N163*(N157-$B$9)</f>
        <v>0.015599278525664</v>
      </c>
      <c r="O161" s="11" t="n">
        <f aca="false">-O80*(O158-$B$10)-O163*(O157-$B$9)</f>
        <v>0.0191714933077862</v>
      </c>
      <c r="P161" s="11" t="n">
        <f aca="false">-P80*(P158-$B$10)-P163*(P157-$B$9)</f>
        <v>0.0253264343215108</v>
      </c>
      <c r="Q161" s="11" t="n">
        <f aca="false">-Q80*(Q158-$B$10)-Q163*(Q157-$B$9)</f>
        <v>0.0343555641976368</v>
      </c>
      <c r="R161" s="11" t="n">
        <f aca="false">-R80*(R158-$B$10)-R163*(R157-$B$9)</f>
        <v>0.0453092155357459</v>
      </c>
      <c r="S161" s="11" t="n">
        <f aca="false">-S80*(S158-$B$10)-S163*(S157-$B$9)</f>
        <v>0.0544866806814256</v>
      </c>
      <c r="T161" s="12" t="n">
        <f aca="false">-T80*(T158-$B$10)-T163*(T157-$B$9)</f>
        <v>0.0533895462619476</v>
      </c>
      <c r="U161" s="11" t="n">
        <f aca="false">-U80*(U158-$B$10)-U163*(U157-$B$9)</f>
        <v>0.0263729236674071</v>
      </c>
      <c r="V161" s="11" t="n">
        <f aca="false">-V80*(V158-$B$10)-V163*(V157-$B$9)</f>
        <v>-0.0448669286893671</v>
      </c>
      <c r="W161" s="11" t="n">
        <f aca="false">-W80*(W158-$B$10)-W163*(W157-$B$9)</f>
        <v>-0.144856328945939</v>
      </c>
      <c r="X161" s="11" t="n">
        <f aca="false">-X80*(X158-$B$10)-X163*(X157-$B$9)</f>
        <v>-0.165299175147601</v>
      </c>
      <c r="Y161" s="11" t="n">
        <f aca="false">-Y80*(Y158-$B$10)-Y163*(Y157-$B$9)</f>
        <v>-0.0416998987078409</v>
      </c>
      <c r="Z161" s="11" t="n">
        <f aca="false">-Z80*(Z158-$B$10)-Z163*(Z157-$B$9)</f>
        <v>-0.0121873091642466</v>
      </c>
    </row>
    <row r="162" customFormat="false" ht="12.75" hidden="false" customHeight="false" outlineLevel="0" collapsed="false">
      <c r="A162" s="47" t="s">
        <v>93</v>
      </c>
      <c r="B162" s="11" t="n">
        <f aca="false">B80*(B157-$B$9)+B163*(B158-$B$10)</f>
        <v>0.795713786125335</v>
      </c>
      <c r="C162" s="11" t="n">
        <f aca="false">C80*(C157-$B$9)+C163*(C158-$B$10)</f>
        <v>0.382623418327798</v>
      </c>
      <c r="D162" s="11" t="n">
        <f aca="false">D80*(D157-$B$9)+D163*(D158-$B$10)</f>
        <v>0.000902548695182717</v>
      </c>
      <c r="E162" s="11" t="n">
        <f aca="false">E80*(E157-$B$9)+E163*(E158-$B$10)</f>
        <v>-0.16641937815776</v>
      </c>
      <c r="F162" s="11" t="n">
        <f aca="false">F80*(F157-$B$9)+F163*(F158-$B$10)</f>
        <v>-0.194310170463198</v>
      </c>
      <c r="G162" s="11" t="n">
        <f aca="false">G80*(G157-$B$9)+G163*(G158-$B$10)</f>
        <v>-0.169742220659278</v>
      </c>
      <c r="H162" s="11" t="n">
        <f aca="false">H80*(H157-$B$9)+H163*(H158-$B$10)</f>
        <v>-0.134894082432604</v>
      </c>
      <c r="I162" s="11" t="n">
        <f aca="false">I80*(I157-$B$9)+I163*(I158-$B$10)</f>
        <v>-0.104264529964034</v>
      </c>
      <c r="J162" s="11" t="n">
        <f aca="false">J80*(J157-$B$9)+J163*(J158-$B$10)</f>
        <v>-0.0812011557019579</v>
      </c>
      <c r="K162" s="11" t="n">
        <f aca="false">K80*(K157-$B$9)+K163*(K158-$B$10)</f>
        <v>-0.0655512426685066</v>
      </c>
      <c r="L162" s="11" t="n">
        <f aca="false">L80*(L157-$B$9)+L163*(L158-$B$10)</f>
        <v>-0.0565525816155219</v>
      </c>
      <c r="M162" s="11" t="n">
        <f aca="false">M80*(M157-$B$9)+M163*(M158-$B$10)</f>
        <v>-0.0538838780659507</v>
      </c>
      <c r="N162" s="11" t="n">
        <f aca="false">N80*(N157-$B$9)+N163*(N158-$B$10)</f>
        <v>-0.0581330805713325</v>
      </c>
      <c r="O162" s="11" t="n">
        <f aca="false">O80*(O157-$B$9)+O163*(O158-$B$10)</f>
        <v>-0.0711261747230539</v>
      </c>
      <c r="P162" s="11" t="n">
        <f aca="false">P80*(P157-$B$9)+P163*(P158-$B$10)</f>
        <v>-0.0961300496841235</v>
      </c>
      <c r="Q162" s="11" t="n">
        <f aca="false">Q80*(Q157-$B$9)+Q163*(Q158-$B$10)</f>
        <v>-0.137595871190991</v>
      </c>
      <c r="R162" s="11" t="n">
        <f aca="false">R80*(R157-$B$9)+R163*(R158-$B$10)</f>
        <v>-0.200054547081304</v>
      </c>
      <c r="S162" s="11" t="n">
        <f aca="false">S80*(S157-$B$9)+S163*(S158-$B$10)</f>
        <v>-0.286315694049806</v>
      </c>
      <c r="T162" s="12" t="n">
        <f aca="false">T80*(T157-$B$9)+T163*(T158-$B$10)</f>
        <v>-0.393707704904341</v>
      </c>
      <c r="U162" s="11" t="n">
        <f aca="false">U80*(U157-$B$9)+U163*(U158-$B$10)</f>
        <v>-0.498875475048957</v>
      </c>
      <c r="V162" s="11" t="n">
        <f aca="false">V80*(V157-$B$9)+V163*(V158-$B$10)</f>
        <v>-0.5126198428114</v>
      </c>
      <c r="W162" s="11" t="n">
        <f aca="false">W80*(W157-$B$9)+W163*(W158-$B$10)</f>
        <v>-0.212172921732893</v>
      </c>
      <c r="X162" s="11" t="n">
        <f aca="false">X80*(X157-$B$9)+X163*(X158-$B$10)</f>
        <v>0.667465458170257</v>
      </c>
      <c r="Y162" s="11" t="n">
        <f aca="false">Y80*(Y157-$B$9)+Y163*(Y158-$B$10)</f>
        <v>1.80148417629231</v>
      </c>
      <c r="Z162" s="11" t="n">
        <f aca="false">Z80*(Z157-$B$9)+Z163*(Z158-$B$10)</f>
        <v>2.00573272150413</v>
      </c>
    </row>
    <row r="163" customFormat="false" ht="12.75" hidden="false" customHeight="false" outlineLevel="0" collapsed="false">
      <c r="A163" s="46" t="s">
        <v>168</v>
      </c>
      <c r="B163" s="11" t="n">
        <f aca="false">POWER(B77,2)</f>
        <v>0.00369836243929355</v>
      </c>
      <c r="C163" s="11" t="n">
        <f aca="false">POWER(C77,2)</f>
        <v>0.0330678630965466</v>
      </c>
      <c r="D163" s="11" t="n">
        <f aca="false">POWER(D77,2)</f>
        <v>0.0474965080859242</v>
      </c>
      <c r="E163" s="11" t="n">
        <f aca="false">POWER(E77,2)</f>
        <v>0.0394634287215968</v>
      </c>
      <c r="F163" s="11" t="n">
        <f aca="false">POWER(F77,2)</f>
        <v>0.025929055751825</v>
      </c>
      <c r="G163" s="11" t="n">
        <f aca="false">POWER(G77,2)</f>
        <v>0.0153933681972452</v>
      </c>
      <c r="H163" s="11" t="n">
        <f aca="false">POWER(H77,2)</f>
        <v>0.00877665058126352</v>
      </c>
      <c r="I163" s="11" t="n">
        <f aca="false">POWER(I77,2)</f>
        <v>0.00492915242039659</v>
      </c>
      <c r="J163" s="11" t="n">
        <f aca="false">POWER(J77,2)</f>
        <v>0.00273618081772267</v>
      </c>
      <c r="K163" s="11" t="n">
        <f aca="false">POWER(K77,2)</f>
        <v>0.00147527872948623</v>
      </c>
      <c r="L163" s="11" t="n">
        <f aca="false">POWER(L77,2)</f>
        <v>0.000733659364153</v>
      </c>
      <c r="M163" s="11" t="n">
        <f aca="false">POWER(M77,2)</f>
        <v>0.000291792468660718</v>
      </c>
      <c r="N163" s="11" t="n">
        <f aca="false">POWER(N77,2)</f>
        <v>5.16524475112035E-005</v>
      </c>
      <c r="O163" s="11" t="n">
        <f aca="false">POWER(O77,2)</f>
        <v>1.55296639690104E-005</v>
      </c>
      <c r="P163" s="11" t="n">
        <f aca="false">POWER(P77,2)</f>
        <v>0.000323441935631911</v>
      </c>
      <c r="Q163" s="11" t="n">
        <f aca="false">POWER(Q77,2)</f>
        <v>0.00138042347566499</v>
      </c>
      <c r="R163" s="11" t="n">
        <f aca="false">POWER(R77,2)</f>
        <v>0.00412632923966895</v>
      </c>
      <c r="S163" s="11" t="n">
        <f aca="false">POWER(S77,2)</f>
        <v>0.0104849905027177</v>
      </c>
      <c r="T163" s="12" t="n">
        <f aca="false">POWER(T77,2)</f>
        <v>0.0239004550105459</v>
      </c>
      <c r="U163" s="11" t="n">
        <f aca="false">POWER(U77,2)</f>
        <v>0.0492041813136826</v>
      </c>
      <c r="V163" s="11" t="n">
        <f aca="false">POWER(V77,2)</f>
        <v>0.0883661519966573</v>
      </c>
      <c r="W163" s="11" t="n">
        <f aca="false">POWER(W77,2)</f>
        <v>0.124582384755123</v>
      </c>
      <c r="X163" s="11" t="n">
        <f aca="false">POWER(X77,2)</f>
        <v>0.107143911065971</v>
      </c>
      <c r="Y163" s="11" t="n">
        <f aca="false">POWER(Y77,2)</f>
        <v>0.0259937857096248</v>
      </c>
      <c r="Z163" s="11" t="n">
        <f aca="false">POWER(Z77,2)</f>
        <v>0.0092328099729141</v>
      </c>
    </row>
    <row r="164" customFormat="false" ht="12.75" hidden="false" customHeight="false" outlineLevel="0" collapsed="false">
      <c r="A164" s="11" t="s">
        <v>169</v>
      </c>
      <c r="B164" s="11" t="n">
        <f aca="false">0.5*$L$8*(B159^2+B160^2)+0.5*$O$8*B77^2</f>
        <v>0.00742187374317429</v>
      </c>
      <c r="C164" s="11" t="n">
        <f aca="false">0.5*$L$8*(C159^2+C160^2)+0.5*$O$8*C77^2</f>
        <v>0.0663605876621497</v>
      </c>
      <c r="D164" s="11" t="n">
        <f aca="false">0.5*$L$8*(D159^2+D160^2)+0.5*$O$8*D77^2</f>
        <v>0.0953159924268326</v>
      </c>
      <c r="E164" s="11" t="n">
        <f aca="false">0.5*$L$8*(E159^2+E160^2)+0.5*$O$8*E77^2</f>
        <v>0.0791952087585005</v>
      </c>
      <c r="F164" s="11" t="n">
        <f aca="false">0.5*$L$8*(F159^2+F160^2)+0.5*$O$8*F77^2</f>
        <v>0.0520344290827623</v>
      </c>
      <c r="G164" s="11" t="n">
        <f aca="false">0.5*$L$8*(G159^2+G160^2)+0.5*$O$8*G77^2</f>
        <v>0.0308914112982317</v>
      </c>
      <c r="H164" s="11" t="n">
        <f aca="false">0.5*$L$8*(H159^2+H160^2)+0.5*$O$8*H77^2</f>
        <v>0.0176129823864796</v>
      </c>
      <c r="I164" s="11" t="n">
        <f aca="false">0.5*$L$8*(I159^2+I160^2)+0.5*$O$8*I77^2</f>
        <v>0.00989182307725189</v>
      </c>
      <c r="J164" s="11" t="n">
        <f aca="false">0.5*$L$8*(J159^2+J160^2)+0.5*$O$8*J77^2</f>
        <v>0.00549096766500586</v>
      </c>
      <c r="K164" s="11" t="n">
        <f aca="false">0.5*$L$8*(K159^2+K160^2)+0.5*$O$8*K77^2</f>
        <v>0.00296058935433296</v>
      </c>
      <c r="L164" s="11" t="n">
        <f aca="false">0.5*$L$8*(L159^2+L160^2)+0.5*$O$8*L77^2</f>
        <v>0.00147230761198224</v>
      </c>
      <c r="M164" s="11" t="n">
        <f aca="false">0.5*$L$8*(M159^2+M160^2)+0.5*$O$8*M77^2</f>
        <v>0.000585569126108328</v>
      </c>
      <c r="N164" s="11" t="n">
        <f aca="false">0.5*$L$8*(N159^2+N160^2)+0.5*$O$8*N77^2</f>
        <v>0.000103656131665483</v>
      </c>
      <c r="O164" s="11" t="n">
        <f aca="false">0.5*$L$8*(O159^2+O160^2)+0.5*$O$8*O77^2</f>
        <v>3.116492965301E-005</v>
      </c>
      <c r="P164" s="11" t="n">
        <f aca="false">0.5*$L$8*(P159^2+P160^2)+0.5*$O$8*P77^2</f>
        <v>0.000649083276426119</v>
      </c>
      <c r="Q164" s="11" t="n">
        <f aca="false">0.5*$L$8*(Q159^2+Q160^2)+0.5*$O$8*Q77^2</f>
        <v>0.00277023383096451</v>
      </c>
      <c r="R164" s="11" t="n">
        <f aca="false">0.5*$L$8*(R159^2+R160^2)+0.5*$O$8*R77^2</f>
        <v>0.00828071751816764</v>
      </c>
      <c r="S164" s="11" t="n">
        <f aca="false">0.5*$L$8*(S159^2+S160^2)+0.5*$O$8*S77^2</f>
        <v>0.0210412789408539</v>
      </c>
      <c r="T164" s="12" t="n">
        <f aca="false">0.5*$L$8*(T159^2+T160^2)+0.5*$O$8*T77^2</f>
        <v>0.0479634331151636</v>
      </c>
      <c r="U164" s="11" t="n">
        <f aca="false">0.5*$L$8*(U159^2+U160^2)+0.5*$O$8*U77^2</f>
        <v>0.0987429510602984</v>
      </c>
      <c r="V164" s="11" t="n">
        <f aca="false">0.5*$L$8*(V159^2+V160^2)+0.5*$O$8*V77^2</f>
        <v>0.177333193826892</v>
      </c>
      <c r="W164" s="11" t="n">
        <f aca="false">0.5*$L$8*(W159^2+W160^2)+0.5*$O$8*W77^2</f>
        <v>0.250011929726581</v>
      </c>
      <c r="X164" s="11" t="n">
        <f aca="false">0.5*$L$8*(X159^2+X160^2)+0.5*$O$8*X77^2</f>
        <v>0.215016400727191</v>
      </c>
      <c r="Y164" s="11" t="n">
        <f aca="false">0.5*$L$8*(Y159^2+Y160^2)+0.5*$O$8*Y77^2</f>
        <v>0.0521643291620751</v>
      </c>
      <c r="Z164" s="11" t="n">
        <f aca="false">0.5*$L$8*(Z159^2+Z160^2)+0.5*$O$8*Z77^2</f>
        <v>0.018528403053644</v>
      </c>
    </row>
    <row r="165" customFormat="false" ht="12.75" hidden="false" customHeight="false" outlineLevel="0" collapsed="false">
      <c r="A165" s="13" t="s">
        <v>99</v>
      </c>
      <c r="B165" s="11" t="n">
        <f aca="false">$L$8*B161</f>
        <v>-0.00732275762980123</v>
      </c>
      <c r="C165" s="11" t="n">
        <f aca="false">$L$8*C161</f>
        <v>-0.0792027027206906</v>
      </c>
      <c r="D165" s="11" t="n">
        <f aca="false">$L$8*D161</f>
        <v>-0.0935403771179821</v>
      </c>
      <c r="E165" s="11" t="n">
        <f aca="false">$L$8*E161</f>
        <v>-0.0494840351972669</v>
      </c>
      <c r="F165" s="11" t="n">
        <f aca="false">$L$8*F161</f>
        <v>-0.00610870701816752</v>
      </c>
      <c r="G165" s="11" t="n">
        <f aca="false">$L$8*G161</f>
        <v>0.0174380896285873</v>
      </c>
      <c r="H165" s="11" t="n">
        <f aca="false">$L$8*H161</f>
        <v>0.0258381075046737</v>
      </c>
      <c r="I165" s="11" t="n">
        <f aca="false">$L$8*I161</f>
        <v>0.0266071541300886</v>
      </c>
      <c r="J165" s="11" t="n">
        <f aca="false">$L$8*J161</f>
        <v>0.024592981598337</v>
      </c>
      <c r="K165" s="11" t="n">
        <f aca="false">$L$8*K161</f>
        <v>0.022277302150994</v>
      </c>
      <c r="L165" s="11" t="n">
        <f aca="false">$L$8*L161</f>
        <v>0.0208591276646034</v>
      </c>
      <c r="M165" s="11" t="n">
        <f aca="false">$L$8*M161</f>
        <v>0.0210255910520691</v>
      </c>
      <c r="N165" s="11" t="n">
        <f aca="false">$L$8*N161</f>
        <v>0.0233989177884959</v>
      </c>
      <c r="O165" s="11" t="n">
        <f aca="false">$L$8*O161</f>
        <v>0.0287572399616793</v>
      </c>
      <c r="P165" s="11" t="n">
        <f aca="false">$L$8*P161</f>
        <v>0.0379896514822663</v>
      </c>
      <c r="Q165" s="11" t="n">
        <f aca="false">$L$8*Q161</f>
        <v>0.0515333462964553</v>
      </c>
      <c r="R165" s="11" t="n">
        <f aca="false">$L$8*R161</f>
        <v>0.0679638233036189</v>
      </c>
      <c r="S165" s="11" t="n">
        <f aca="false">$L$8*S161</f>
        <v>0.0817300210221384</v>
      </c>
      <c r="T165" s="12" t="n">
        <f aca="false">$L$8*T161</f>
        <v>0.0800843193929214</v>
      </c>
      <c r="U165" s="11" t="n">
        <f aca="false">$L$8*U161</f>
        <v>0.0395593855011106</v>
      </c>
      <c r="V165" s="11" t="n">
        <f aca="false">$L$8*V161</f>
        <v>-0.0673003930340507</v>
      </c>
      <c r="W165" s="11" t="n">
        <f aca="false">$L$8*W161</f>
        <v>-0.217284493418908</v>
      </c>
      <c r="X165" s="11" t="n">
        <f aca="false">$L$8*X161</f>
        <v>-0.247948762721402</v>
      </c>
      <c r="Y165" s="11" t="n">
        <f aca="false">$L$8*Y161</f>
        <v>-0.0625498480617614</v>
      </c>
      <c r="Z165" s="11" t="n">
        <f aca="false">$L$8*Z161</f>
        <v>-0.0182809637463699</v>
      </c>
    </row>
    <row r="166" customFormat="false" ht="12.75" hidden="false" customHeight="false" outlineLevel="0" collapsed="false">
      <c r="A166" s="13" t="s">
        <v>100</v>
      </c>
      <c r="B166" s="11" t="n">
        <f aca="false">$L$8*B162</f>
        <v>1.193570679188</v>
      </c>
      <c r="C166" s="11" t="n">
        <f aca="false">$L$8*C162</f>
        <v>0.573935127491697</v>
      </c>
      <c r="D166" s="11" t="n">
        <f aca="false">$L$8*D162</f>
        <v>0.00135382304277407</v>
      </c>
      <c r="E166" s="11" t="n">
        <f aca="false">$L$8*E162</f>
        <v>-0.24962906723664</v>
      </c>
      <c r="F166" s="11" t="n">
        <f aca="false">$L$8*F162</f>
        <v>-0.291465255694798</v>
      </c>
      <c r="G166" s="11" t="n">
        <f aca="false">$L$8*G162</f>
        <v>-0.254613330988917</v>
      </c>
      <c r="H166" s="11" t="n">
        <f aca="false">$L$8*H162</f>
        <v>-0.202341123648905</v>
      </c>
      <c r="I166" s="11" t="n">
        <f aca="false">$L$8*I162</f>
        <v>-0.156396794946052</v>
      </c>
      <c r="J166" s="11" t="n">
        <f aca="false">$L$8*J162</f>
        <v>-0.121801733552937</v>
      </c>
      <c r="K166" s="11" t="n">
        <f aca="false">$L$8*K162</f>
        <v>-0.0983268640027599</v>
      </c>
      <c r="L166" s="11" t="n">
        <f aca="false">$L$8*L162</f>
        <v>-0.0848288724232828</v>
      </c>
      <c r="M166" s="11" t="n">
        <f aca="false">$L$8*M162</f>
        <v>-0.080825817098926</v>
      </c>
      <c r="N166" s="11" t="n">
        <f aca="false">$L$8*N162</f>
        <v>-0.0871996208569988</v>
      </c>
      <c r="O166" s="11" t="n">
        <f aca="false">$L$8*O162</f>
        <v>-0.106689262084581</v>
      </c>
      <c r="P166" s="11" t="n">
        <f aca="false">$L$8*P162</f>
        <v>-0.144195074526185</v>
      </c>
      <c r="Q166" s="11" t="n">
        <f aca="false">$L$8*Q162</f>
        <v>-0.206393806786486</v>
      </c>
      <c r="R166" s="11" t="n">
        <f aca="false">$L$8*R162</f>
        <v>-0.300081820621955</v>
      </c>
      <c r="S166" s="11" t="n">
        <f aca="false">$L$8*S162</f>
        <v>-0.42947354107471</v>
      </c>
      <c r="T166" s="12" t="n">
        <f aca="false">$L$8*T162</f>
        <v>-0.590561557356511</v>
      </c>
      <c r="U166" s="11" t="n">
        <f aca="false">$L$8*U162</f>
        <v>-0.748313212573436</v>
      </c>
      <c r="V166" s="11" t="n">
        <f aca="false">$L$8*V162</f>
        <v>-0.7689297642171</v>
      </c>
      <c r="W166" s="11" t="n">
        <f aca="false">$L$8*W162</f>
        <v>-0.31825938259934</v>
      </c>
      <c r="X166" s="11" t="n">
        <f aca="false">$L$8*X162</f>
        <v>1.00119818725538</v>
      </c>
      <c r="Y166" s="11" t="n">
        <f aca="false">$L$8*Y162</f>
        <v>2.70222626443847</v>
      </c>
      <c r="Z166" s="11" t="n">
        <f aca="false">$L$8*Z162</f>
        <v>3.0085990822562</v>
      </c>
    </row>
    <row r="167" customFormat="false" ht="12.75" hidden="false" customHeight="false" outlineLevel="0" collapsed="false">
      <c r="A167" s="13" t="s">
        <v>170</v>
      </c>
      <c r="B167" s="11" t="n">
        <f aca="false">$O$8*B80</f>
        <v>0.843938864072324</v>
      </c>
      <c r="C167" s="11" t="n">
        <f aca="false">$O$8*C80</f>
        <v>0.404817822902875</v>
      </c>
      <c r="D167" s="11" t="n">
        <f aca="false">$O$8*D80</f>
        <v>-0.00334783829446885</v>
      </c>
      <c r="E167" s="11" t="n">
        <f aca="false">$O$8*E80</f>
        <v>-0.183589470085268</v>
      </c>
      <c r="F167" s="11" t="n">
        <f aca="false">$O$8*F80</f>
        <v>-0.213794803987961</v>
      </c>
      <c r="G167" s="11" t="n">
        <f aca="false">$O$8*G80</f>
        <v>-0.186927408209128</v>
      </c>
      <c r="H167" s="11" t="n">
        <f aca="false">$O$8*H80</f>
        <v>-0.148692943681118</v>
      </c>
      <c r="I167" s="11" t="n">
        <f aca="false">$O$8*I80</f>
        <v>-0.114988963391629</v>
      </c>
      <c r="J167" s="11" t="n">
        <f aca="false">$O$8*J80</f>
        <v>-0.0895496761243255</v>
      </c>
      <c r="K167" s="11" t="n">
        <f aca="false">$O$8*K80</f>
        <v>-0.0722469133691419</v>
      </c>
      <c r="L167" s="11" t="n">
        <f aca="false">$O$8*L80</f>
        <v>-0.0622627740479843</v>
      </c>
      <c r="M167" s="11" t="n">
        <f aca="false">$O$8*M80</f>
        <v>-0.0592538405430828</v>
      </c>
      <c r="N167" s="11" t="n">
        <f aca="false">$O$8*N80</f>
        <v>-0.0638737890666077</v>
      </c>
      <c r="O167" s="11" t="n">
        <f aca="false">$O$8*O80</f>
        <v>-0.0781400949160337</v>
      </c>
      <c r="P167" s="11" t="n">
        <f aca="false">$O$8*P80</f>
        <v>-0.105660513176988</v>
      </c>
      <c r="Q167" s="11" t="n">
        <f aca="false">$O$8*Q80</f>
        <v>-0.151352203018095</v>
      </c>
      <c r="R167" s="11" t="n">
        <f aca="false">$O$8*R80</f>
        <v>-0.220223568756597</v>
      </c>
      <c r="S167" s="11" t="n">
        <f aca="false">$O$8*S80</f>
        <v>-0.315370610797999</v>
      </c>
      <c r="T167" s="12" t="n">
        <f aca="false">$O$8*T80</f>
        <v>-0.433768518370519</v>
      </c>
      <c r="U167" s="11" t="n">
        <f aca="false">$O$8*U80</f>
        <v>-0.549534661203632</v>
      </c>
      <c r="V167" s="11" t="n">
        <f aca="false">$O$8*V80</f>
        <v>-0.56511633420112</v>
      </c>
      <c r="W167" s="11" t="n">
        <f aca="false">$O$8*W80</f>
        <v>-0.240503134686816</v>
      </c>
      <c r="X167" s="11" t="n">
        <f aca="false">$O$8*X80</f>
        <v>0.702954455200125</v>
      </c>
      <c r="Y167" s="11" t="n">
        <f aca="false">$O$8*Y80</f>
        <v>1.91053184451531</v>
      </c>
      <c r="Z167" s="11" t="n">
        <f aca="false">$O$8*Z80</f>
        <v>2.12729228038317</v>
      </c>
    </row>
    <row r="168" customFormat="false" ht="12.75" hidden="false" customHeight="false" outlineLevel="0" collapsed="false">
      <c r="A168" s="30" t="s">
        <v>171</v>
      </c>
      <c r="B168" s="11" t="n">
        <f aca="false">B165*B159+B166*B160+B167*B77</f>
        <v>0.147136958421589</v>
      </c>
      <c r="C168" s="11" t="n">
        <f aca="false">C165*C159+C166*C160+C167*C77</f>
        <v>0.211796446781267</v>
      </c>
      <c r="D168" s="11" t="n">
        <f aca="false">D165*D159+D166*D160+D167*D77</f>
        <v>0.00139839049641827</v>
      </c>
      <c r="E168" s="11" t="n">
        <f aca="false">E165*E159+E166*E160+E167*E77</f>
        <v>-0.100133502359096</v>
      </c>
      <c r="F168" s="11" t="n">
        <f aca="false">F165*F159+F166*F160+F167*F77</f>
        <v>-0.0955066032493352</v>
      </c>
      <c r="G168" s="11" t="n">
        <f aca="false">G165*G159+G166*G160+G167*G77</f>
        <v>-0.0647266543691446</v>
      </c>
      <c r="H168" s="11" t="n">
        <f aca="false">H165*H159+H166*H160+H167*H77</f>
        <v>-0.0390782429427726</v>
      </c>
      <c r="I168" s="11" t="n">
        <f aca="false">I165*I159+I166*I160+I167*I77</f>
        <v>-0.0227527577619868</v>
      </c>
      <c r="J168" s="11" t="n">
        <f aca="false">J165*J159+J166*J160+J167*J77</f>
        <v>-0.0132575562664008</v>
      </c>
      <c r="K168" s="11" t="n">
        <f aca="false">K165*K159+K166*K160+K167*K77</f>
        <v>-0.00788485235238941</v>
      </c>
      <c r="L168" s="11" t="n">
        <f aca="false">L165*L159+L166*L160+L167*L77</f>
        <v>-0.00480942549925428</v>
      </c>
      <c r="M168" s="11" t="n">
        <f aca="false">M165*M159+M166*M160+M167*M77</f>
        <v>-0.00289526323091881</v>
      </c>
      <c r="N168" s="11" t="n">
        <f aca="false">N165*N159+N166*N160+N167*N77</f>
        <v>-0.00131556807107176</v>
      </c>
      <c r="O168" s="11" t="n">
        <f aca="false">O165*O159+O166*O160+O167*O77</f>
        <v>0.000882716887965944</v>
      </c>
      <c r="P168" s="11" t="n">
        <f aca="false">P165*P159+P166*P160+P167*P77</f>
        <v>0.00544015786583013</v>
      </c>
      <c r="Q168" s="11" t="n">
        <f aca="false">Q165*Q159+Q166*Q160+Q167*Q77</f>
        <v>0.0160556881209786</v>
      </c>
      <c r="R168" s="11" t="n">
        <f aca="false">R165*R159+R166*R160+R167*R77</f>
        <v>0.0402282764105603</v>
      </c>
      <c r="S168" s="11" t="n">
        <f aca="false">S165*S159+S166*S160+S167*S77</f>
        <v>0.0913300382422583</v>
      </c>
      <c r="T168" s="12" t="n">
        <f aca="false">T165*T159+T166*T160+T167*T77</f>
        <v>0.188356468592853</v>
      </c>
      <c r="U168" s="11" t="n">
        <f aca="false">U165*U159+U166*U160+U167*U77</f>
        <v>0.339669969712702</v>
      </c>
      <c r="V168" s="11" t="n">
        <f aca="false">V165*V159+V166*V160+V167*V77</f>
        <v>0.463531202642924</v>
      </c>
      <c r="W168" s="11" t="n">
        <f aca="false">W165*W159+W166*W160+W167*W77</f>
        <v>0.224158352138685</v>
      </c>
      <c r="X168" s="11" t="n">
        <f aca="false">X165*X159+X166*X160+X167*X77</f>
        <v>-0.666278586542867</v>
      </c>
      <c r="Y168" s="11" t="n">
        <f aca="false">Y165*Y159+Y166*Y160+Y167*Y77</f>
        <v>-0.883159787987087</v>
      </c>
      <c r="Z168" s="11" t="n">
        <f aca="false">Z165*Z159+Z166*Z160+Z167*Z77</f>
        <v>0.586003439407786</v>
      </c>
    </row>
    <row r="169" customFormat="false" ht="12.75" hidden="false" customHeight="false" outlineLevel="0" collapsed="false">
      <c r="A169" s="30" t="s">
        <v>103</v>
      </c>
      <c r="B169" s="35" t="n">
        <f aca="false">$L$8*$L$11*B160</f>
        <v>1.18003802170816</v>
      </c>
      <c r="C169" s="35" t="n">
        <f aca="false">$L$8*$L$11*C160</f>
        <v>3.52751687052098</v>
      </c>
      <c r="D169" s="35" t="n">
        <f aca="false">$L$8*$L$11*D160</f>
        <v>4.22000494890622</v>
      </c>
      <c r="E169" s="35" t="n">
        <f aca="false">$L$8*$L$11*E160</f>
        <v>3.83189461949859</v>
      </c>
      <c r="F169" s="35" t="n">
        <f aca="false">$L$8*$L$11*F160</f>
        <v>3.09024796233319</v>
      </c>
      <c r="G169" s="35" t="n">
        <f aca="false">$L$8*$L$11*G160</f>
        <v>2.36840509878996</v>
      </c>
      <c r="H169" s="35" t="n">
        <f aca="false">$L$8*$L$11*H160</f>
        <v>1.7797002842511</v>
      </c>
      <c r="I169" s="35" t="n">
        <f aca="false">$L$8*$L$11*I160</f>
        <v>1.32828243355065</v>
      </c>
      <c r="J169" s="35" t="n">
        <f aca="false">$L$8*$L$11*J160</f>
        <v>0.986384661471246</v>
      </c>
      <c r="K169" s="35" t="n">
        <f aca="false">$L$8*$L$11*K160</f>
        <v>0.722441979969671</v>
      </c>
      <c r="L169" s="35" t="n">
        <f aca="false">$L$8*$L$11*L160</f>
        <v>0.508502283460675</v>
      </c>
      <c r="M169" s="35" t="n">
        <f aca="false">$L$8*$L$11*M160</f>
        <v>0.320275391246789</v>
      </c>
      <c r="N169" s="35" t="n">
        <f aca="false">$L$8*$L$11*N160</f>
        <v>0.134655455361544</v>
      </c>
      <c r="O169" s="35" t="n">
        <f aca="false">$L$8*$L$11*O160</f>
        <v>-0.073826880949727</v>
      </c>
      <c r="P169" s="35" t="n">
        <f aca="false">$L$8*$L$11*P160</f>
        <v>-0.337122734025035</v>
      </c>
      <c r="Q169" s="35" t="n">
        <f aca="false">$L$8*$L$11*Q160</f>
        <v>-0.697463390715461</v>
      </c>
      <c r="R169" s="35" t="n">
        <f aca="false">$L$8*$L$11*R160</f>
        <v>-1.2088806690526</v>
      </c>
      <c r="S169" s="35" t="n">
        <f aca="false">$L$8*$L$11*S160</f>
        <v>-1.93430578715416</v>
      </c>
      <c r="T169" s="50" t="n">
        <f aca="false">$L$8*$L$11*T160</f>
        <v>-2.93545701951998</v>
      </c>
      <c r="U169" s="35" t="n">
        <f aca="false">$L$8*$L$11*U160</f>
        <v>-4.23828671873586</v>
      </c>
      <c r="V169" s="35" t="n">
        <f aca="false">$L$8*$L$11*V160</f>
        <v>-5.71705248428223</v>
      </c>
      <c r="W169" s="35" t="n">
        <f aca="false">$L$8*$L$11*W160</f>
        <v>-6.82476264943933</v>
      </c>
      <c r="X169" s="35" t="n">
        <f aca="false">$L$8*$L$11*X160</f>
        <v>-6.34732898280127</v>
      </c>
      <c r="Y169" s="35" t="n">
        <f aca="false">$L$8*$L$11*Y160</f>
        <v>-3.12840074080207</v>
      </c>
      <c r="Z169" s="35" t="n">
        <f aca="false">$L$8*$L$11*Z160</f>
        <v>1.86448208391465</v>
      </c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  <c r="EP169" s="51"/>
      <c r="EQ169" s="51"/>
      <c r="ER169" s="51"/>
      <c r="ES169" s="51"/>
      <c r="ET169" s="51"/>
      <c r="EU169" s="51"/>
      <c r="EV169" s="51"/>
      <c r="EW169" s="51"/>
      <c r="EX169" s="51"/>
      <c r="EY169" s="51"/>
      <c r="EZ169" s="51"/>
      <c r="FA169" s="51"/>
      <c r="FB169" s="51"/>
      <c r="FC169" s="51"/>
      <c r="FD169" s="51"/>
      <c r="FE169" s="51"/>
      <c r="FF169" s="51"/>
      <c r="FG169" s="51"/>
      <c r="FH169" s="51"/>
      <c r="FI169" s="51"/>
      <c r="FJ169" s="51"/>
      <c r="FK169" s="51"/>
      <c r="FL169" s="51"/>
      <c r="FM169" s="51"/>
      <c r="FN169" s="51"/>
      <c r="FO169" s="51"/>
      <c r="FP169" s="51"/>
      <c r="FQ169" s="51"/>
      <c r="FR169" s="51"/>
      <c r="FS169" s="51"/>
      <c r="FT169" s="51"/>
      <c r="FU169" s="51"/>
      <c r="FV169" s="51"/>
      <c r="FW169" s="51"/>
      <c r="FX169" s="51"/>
      <c r="FY169" s="51"/>
      <c r="FZ169" s="51"/>
      <c r="GA169" s="51"/>
      <c r="GB169" s="51"/>
      <c r="GC169" s="51"/>
      <c r="GD169" s="51"/>
      <c r="GE169" s="51"/>
      <c r="GF169" s="51"/>
      <c r="GG169" s="51"/>
      <c r="GH169" s="51"/>
      <c r="GI169" s="51"/>
      <c r="GJ169" s="51"/>
      <c r="GK169" s="51"/>
      <c r="GL169" s="51"/>
      <c r="GM169" s="51"/>
      <c r="GN169" s="51"/>
      <c r="GO169" s="51"/>
      <c r="GP169" s="51"/>
      <c r="GQ169" s="51"/>
      <c r="GR169" s="51"/>
      <c r="GS169" s="51"/>
      <c r="GT169" s="51"/>
      <c r="GU169" s="51"/>
      <c r="GV169" s="51"/>
      <c r="GW169" s="51"/>
      <c r="GX169" s="51"/>
      <c r="GY169" s="51"/>
      <c r="GZ169" s="51"/>
      <c r="HA169" s="51"/>
      <c r="HB169" s="51"/>
      <c r="HC169" s="51"/>
      <c r="HD169" s="51"/>
      <c r="HE169" s="51"/>
      <c r="HF169" s="51"/>
      <c r="HG169" s="51"/>
      <c r="HH169" s="51"/>
      <c r="HI169" s="51"/>
      <c r="HJ169" s="51"/>
      <c r="HK169" s="51"/>
      <c r="HL169" s="51"/>
      <c r="HM169" s="51"/>
      <c r="HN169" s="51"/>
      <c r="HO169" s="51"/>
      <c r="HP169" s="51"/>
      <c r="HQ169" s="51"/>
      <c r="HR169" s="51"/>
      <c r="HS169" s="51"/>
      <c r="HT169" s="51"/>
      <c r="HU169" s="51"/>
      <c r="HV169" s="51"/>
      <c r="HW169" s="51"/>
      <c r="HX169" s="51"/>
      <c r="HY169" s="51"/>
      <c r="HZ169" s="51"/>
      <c r="IA169" s="51"/>
      <c r="IB169" s="51"/>
      <c r="IC169" s="51"/>
      <c r="ID169" s="51"/>
      <c r="IE169" s="51"/>
      <c r="IF169" s="51"/>
      <c r="IG169" s="51"/>
      <c r="IH169" s="51"/>
      <c r="II169" s="51"/>
      <c r="IJ169" s="51"/>
      <c r="IK169" s="51"/>
      <c r="IL169" s="51"/>
      <c r="IM169" s="51"/>
      <c r="IN169" s="51"/>
      <c r="IO169" s="51"/>
      <c r="IP169" s="51"/>
      <c r="IQ169" s="51"/>
      <c r="IR169" s="51"/>
      <c r="IS169" s="51"/>
      <c r="IT169" s="51"/>
      <c r="IU169" s="51"/>
      <c r="IV169" s="51"/>
    </row>
    <row r="170" customFormat="false" ht="12.75" hidden="false" customHeight="false" outlineLevel="0" collapsed="false">
      <c r="A170" s="13" t="s">
        <v>104</v>
      </c>
      <c r="B170" s="11" t="n">
        <f aca="false">SUM(B168:B169)</f>
        <v>1.32717498012975</v>
      </c>
      <c r="C170" s="11" t="n">
        <f aca="false">SUM(C168:C169)</f>
        <v>3.73931331730225</v>
      </c>
      <c r="D170" s="11" t="n">
        <f aca="false">SUM(D168:D169)</f>
        <v>4.22140333940264</v>
      </c>
      <c r="E170" s="11" t="n">
        <f aca="false">SUM(E168:E169)</f>
        <v>3.7317611171395</v>
      </c>
      <c r="F170" s="11" t="n">
        <f aca="false">SUM(F168:F169)</f>
        <v>2.99474135908385</v>
      </c>
      <c r="G170" s="11" t="n">
        <f aca="false">SUM(G168:G169)</f>
        <v>2.30367844442082</v>
      </c>
      <c r="H170" s="11" t="n">
        <f aca="false">SUM(H168:H169)</f>
        <v>1.74062204130833</v>
      </c>
      <c r="I170" s="11" t="n">
        <f aca="false">SUM(I168:I169)</f>
        <v>1.30552967578866</v>
      </c>
      <c r="J170" s="11" t="n">
        <f aca="false">SUM(J168:J169)</f>
        <v>0.973127105204845</v>
      </c>
      <c r="K170" s="11" t="n">
        <f aca="false">SUM(K168:K169)</f>
        <v>0.714557127617282</v>
      </c>
      <c r="L170" s="11" t="n">
        <f aca="false">SUM(L168:L169)</f>
        <v>0.503692857961421</v>
      </c>
      <c r="M170" s="11" t="n">
        <f aca="false">SUM(M168:M169)</f>
        <v>0.31738012801587</v>
      </c>
      <c r="N170" s="11" t="n">
        <f aca="false">SUM(N168:N169)</f>
        <v>0.133339887290472</v>
      </c>
      <c r="O170" s="11" t="n">
        <f aca="false">SUM(O168:O169)</f>
        <v>-0.072944164061761</v>
      </c>
      <c r="P170" s="11" t="n">
        <f aca="false">SUM(P168:P169)</f>
        <v>-0.331682576159205</v>
      </c>
      <c r="Q170" s="11" t="n">
        <f aca="false">SUM(Q168:Q169)</f>
        <v>-0.681407702594482</v>
      </c>
      <c r="R170" s="11" t="n">
        <f aca="false">SUM(R168:R169)</f>
        <v>-1.16865239264204</v>
      </c>
      <c r="S170" s="11" t="n">
        <f aca="false">SUM(S168:S169)</f>
        <v>-1.8429757489119</v>
      </c>
      <c r="T170" s="12" t="n">
        <f aca="false">SUM(T168:T169)</f>
        <v>-2.74710055092713</v>
      </c>
      <c r="U170" s="11" t="n">
        <f aca="false">SUM(U168:U169)</f>
        <v>-3.89861674902315</v>
      </c>
      <c r="V170" s="11" t="n">
        <f aca="false">SUM(V168:V169)</f>
        <v>-5.25352128163931</v>
      </c>
      <c r="W170" s="11" t="n">
        <f aca="false">SUM(W168:W169)</f>
        <v>-6.60060429730065</v>
      </c>
      <c r="X170" s="11" t="n">
        <f aca="false">SUM(X168:X169)</f>
        <v>-7.01360756934413</v>
      </c>
      <c r="Y170" s="11" t="n">
        <f aca="false">SUM(Y168:Y169)</f>
        <v>-4.01156052878916</v>
      </c>
      <c r="Z170" s="11" t="n">
        <f aca="false">SUM(Z168:Z169)</f>
        <v>2.45048552332243</v>
      </c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49" t="s">
        <v>172</v>
      </c>
      <c r="B172" s="49"/>
    </row>
    <row r="173" customFormat="false" ht="12.75" hidden="false" customHeight="false" outlineLevel="0" collapsed="false">
      <c r="A173" s="47" t="s">
        <v>173</v>
      </c>
      <c r="B173" s="11" t="n">
        <f aca="false">B85+($I$9-$F$9)*B96-($J$9-$G$9)*B97</f>
        <v>17.2</v>
      </c>
      <c r="C173" s="11" t="n">
        <f aca="false">C85+($I$9-$F$9)*C96-($J$9-$G$9)*C97</f>
        <v>17.1524183725487</v>
      </c>
      <c r="D173" s="11" t="n">
        <f aca="false">D85+($I$9-$F$9)*D96-($J$9-$G$9)*D97</f>
        <v>17.0353939128608</v>
      </c>
      <c r="E173" s="11" t="n">
        <f aca="false">E85+($I$9-$F$9)*E96-($J$9-$G$9)*E97</f>
        <v>16.854719257789</v>
      </c>
      <c r="F173" s="11" t="n">
        <f aca="false">F85+($I$9-$F$9)*F96-($J$9-$G$9)*F97</f>
        <v>16.6434070722056</v>
      </c>
      <c r="G173" s="11" t="n">
        <f aca="false">G85+($I$9-$F$9)*G96-($J$9-$G$9)*G97</f>
        <v>16.4355600624033</v>
      </c>
      <c r="H173" s="11" t="n">
        <f aca="false">H85+($I$9-$F$9)*H96-($J$9-$G$9)*H97</f>
        <v>16.2514586545349</v>
      </c>
      <c r="I173" s="11" t="n">
        <f aca="false">I85+($I$9-$F$9)*I96-($J$9-$G$9)*I97</f>
        <v>16.0984142563696</v>
      </c>
      <c r="J173" s="11" t="n">
        <f aca="false">J85+($I$9-$F$9)*J96-($J$9-$G$9)*J97</f>
        <v>15.9763394580908</v>
      </c>
      <c r="K173" s="11" t="n">
        <f aca="false">K85+($I$9-$F$9)*K96-($J$9-$G$9)*K97</f>
        <v>15.8822427147802</v>
      </c>
      <c r="L173" s="11" t="n">
        <f aca="false">L85+($I$9-$F$9)*L96-($J$9-$G$9)*L97</f>
        <v>15.812783424562</v>
      </c>
      <c r="M173" s="11" t="n">
        <f aca="false">M85+($I$9-$F$9)*M96-($J$9-$G$9)*M97</f>
        <v>15.7655167843884</v>
      </c>
      <c r="N173" s="11" t="n">
        <f aca="false">N85+($I$9-$F$9)*N96-($J$9-$G$9)*N97</f>
        <v>15.7395023712698</v>
      </c>
      <c r="O173" s="11" t="n">
        <f aca="false">O85+($I$9-$F$9)*O96-($J$9-$G$9)*O97</f>
        <v>15.7357025478826</v>
      </c>
      <c r="P173" s="11" t="n">
        <f aca="false">P85+($I$9-$F$9)*P96-($J$9-$G$9)*P97</f>
        <v>15.7573521407684</v>
      </c>
      <c r="Q173" s="11" t="n">
        <f aca="false">Q85+($I$9-$F$9)*Q96-($J$9-$G$9)*Q97</f>
        <v>15.8102097771929</v>
      </c>
      <c r="R173" s="11" t="n">
        <f aca="false">R85+($I$9-$F$9)*R96-($J$9-$G$9)*R97</f>
        <v>15.9022196377936</v>
      </c>
      <c r="S173" s="11" t="n">
        <f aca="false">S85+($I$9-$F$9)*S96-($J$9-$G$9)*S97</f>
        <v>16.0417193905429</v>
      </c>
      <c r="T173" s="12" t="n">
        <f aca="false">T85+($I$9-$F$9)*T96-($J$9-$G$9)*T97</f>
        <v>16.2333070985905</v>
      </c>
      <c r="U173" s="11" t="n">
        <f aca="false">U85+($I$9-$F$9)*U96-($J$9-$G$9)*U97</f>
        <v>16.4710078580906</v>
      </c>
      <c r="V173" s="11" t="n">
        <f aca="false">V85+($I$9-$F$9)*V96-($J$9-$G$9)*V97</f>
        <v>16.7299334342942</v>
      </c>
      <c r="W173" s="11" t="n">
        <f aca="false">W85+($I$9-$F$9)*W96-($J$9-$G$9)*W97</f>
        <v>16.9635114942325</v>
      </c>
      <c r="X173" s="11" t="n">
        <f aca="false">X85+($I$9-$F$9)*X96-($J$9-$G$9)*X97</f>
        <v>17.1223222891019</v>
      </c>
      <c r="Y173" s="11" t="n">
        <f aca="false">Y85+($I$9-$F$9)*Y96-($J$9-$G$9)*Y97</f>
        <v>17.1929820274411</v>
      </c>
      <c r="Z173" s="11" t="n">
        <f aca="false">Z85+($I$9-$F$9)*Z96-($J$9-$G$9)*Z97</f>
        <v>17.2</v>
      </c>
    </row>
    <row r="174" customFormat="false" ht="12.75" hidden="false" customHeight="false" outlineLevel="0" collapsed="false">
      <c r="A174" s="47" t="s">
        <v>174</v>
      </c>
      <c r="B174" s="11" t="n">
        <f aca="false">B86+($I$9-$F$9)*B97+($J$9-$G$9)*B96</f>
        <v>2.2</v>
      </c>
      <c r="C174" s="11" t="n">
        <f aca="false">C86+($I$9-$F$9)*C97+($J$9-$G$9)*C96</f>
        <v>2.64329990002415</v>
      </c>
      <c r="D174" s="11" t="n">
        <f aca="false">D86+($I$9-$F$9)*D97+($J$9-$G$9)*D96</f>
        <v>3.39986504305121</v>
      </c>
      <c r="E174" s="11" t="n">
        <f aca="false">E86+($I$9-$F$9)*E97+($J$9-$G$9)*E96</f>
        <v>4.22718226109124</v>
      </c>
      <c r="F174" s="11" t="n">
        <f aca="false">F86+($I$9-$F$9)*F97+($J$9-$G$9)*F96</f>
        <v>4.97211426860741</v>
      </c>
      <c r="G174" s="11" t="n">
        <f aca="false">G86+($I$9-$F$9)*G97+($J$9-$G$9)*G96</f>
        <v>5.57967960071931</v>
      </c>
      <c r="H174" s="11" t="n">
        <f aca="false">H86+($I$9-$F$9)*H97+($J$9-$G$9)*H96</f>
        <v>6.05092780590877</v>
      </c>
      <c r="I174" s="11" t="n">
        <f aca="false">I86+($I$9-$F$9)*I97+($J$9-$G$9)*I96</f>
        <v>6.4073652127186</v>
      </c>
      <c r="J174" s="11" t="n">
        <f aca="false">J86+($I$9-$F$9)*J97+($J$9-$G$9)*J96</f>
        <v>6.67307792431901</v>
      </c>
      <c r="K174" s="11" t="n">
        <f aca="false">K86+($I$9-$F$9)*K97+($J$9-$G$9)*K96</f>
        <v>6.86818753377646</v>
      </c>
      <c r="L174" s="11" t="n">
        <f aca="false">L86+($I$9-$F$9)*L97+($J$9-$G$9)*L96</f>
        <v>7.00733004766709</v>
      </c>
      <c r="M174" s="11" t="n">
        <f aca="false">M86+($I$9-$F$9)*M97+($J$9-$G$9)*M96</f>
        <v>7.0998104046696</v>
      </c>
      <c r="N174" s="11" t="n">
        <f aca="false">N86+($I$9-$F$9)*N97+($J$9-$G$9)*N96</f>
        <v>7.14998218479732</v>
      </c>
      <c r="O174" s="11" t="n">
        <f aca="false">O86+($I$9-$F$9)*O97+($J$9-$G$9)*O96</f>
        <v>7.15726841696717</v>
      </c>
      <c r="P174" s="11" t="n">
        <f aca="false">P86+($I$9-$F$9)*P97+($J$9-$G$9)*P96</f>
        <v>7.11561146671872</v>
      </c>
      <c r="Q174" s="11" t="n">
        <f aca="false">Q86+($I$9-$F$9)*Q97+($J$9-$G$9)*Q96</f>
        <v>7.01241044548043</v>
      </c>
      <c r="R174" s="11" t="n">
        <f aca="false">R86+($I$9-$F$9)*R97+($J$9-$G$9)*R96</f>
        <v>6.82742158919108</v>
      </c>
      <c r="S174" s="11" t="n">
        <f aca="false">S86+($I$9-$F$9)*S97+($J$9-$G$9)*S96</f>
        <v>6.53264738372471</v>
      </c>
      <c r="T174" s="12" t="n">
        <f aca="false">T86+($I$9-$F$9)*T97+($J$9-$G$9)*T96</f>
        <v>6.09471537643564</v>
      </c>
      <c r="U174" s="11" t="n">
        <f aca="false">U86+($I$9-$F$9)*U97+($J$9-$G$9)*U96</f>
        <v>5.48249650584488</v>
      </c>
      <c r="V174" s="11" t="n">
        <f aca="false">V86+($I$9-$F$9)*V97+($J$9-$G$9)*V96</f>
        <v>4.68669968574611</v>
      </c>
      <c r="W174" s="11" t="n">
        <f aca="false">W86+($I$9-$F$9)*W97+($J$9-$G$9)*W96</f>
        <v>3.76042302265706</v>
      </c>
      <c r="X174" s="11" t="n">
        <f aca="false">X86+($I$9-$F$9)*X97+($J$9-$G$9)*X96</f>
        <v>2.86855329334554</v>
      </c>
      <c r="Y174" s="11" t="n">
        <f aca="false">Y86+($I$9-$F$9)*Y97+($J$9-$G$9)*Y96</f>
        <v>2.27551834695845</v>
      </c>
      <c r="Z174" s="11" t="n">
        <f aca="false">Z86+($I$9-$F$9)*Z97+($J$9-$G$9)*Z96</f>
        <v>2.2</v>
      </c>
    </row>
    <row r="175" customFormat="false" ht="12.75" hidden="false" customHeight="false" outlineLevel="0" collapsed="false">
      <c r="A175" s="47" t="s">
        <v>90</v>
      </c>
      <c r="B175" s="11" t="n">
        <f aca="false">B87-B98*(B174-B86)</f>
        <v>-0.100694660186884</v>
      </c>
      <c r="C175" s="11" t="n">
        <f aca="false">C87-C98*(C174-C86)</f>
        <v>-0.419997611556197</v>
      </c>
      <c r="D175" s="11" t="n">
        <f aca="false">D87-D98*(D174-D86)</f>
        <v>-0.752572648174299</v>
      </c>
      <c r="E175" s="11" t="n">
        <f aca="false">E87-E98*(E174-E86)</f>
        <v>-0.943498712108817</v>
      </c>
      <c r="F175" s="11" t="n">
        <f aca="false">F87-F98*(F174-F86)</f>
        <v>-0.960531997322687</v>
      </c>
      <c r="G175" s="11" t="n">
        <f aca="false">G87-G98*(G174-G86)</f>
        <v>-0.868086622461893</v>
      </c>
      <c r="H175" s="11" t="n">
        <f aca="false">H87-H98*(H174-H86)</f>
        <v>-0.733142038352204</v>
      </c>
      <c r="I175" s="11" t="n">
        <f aca="false">I87-I98*(I174-I86)</f>
        <v>-0.594772426812638</v>
      </c>
      <c r="J175" s="11" t="n">
        <f aca="false">J87-J98*(J174-J86)</f>
        <v>-0.468931240491208</v>
      </c>
      <c r="K175" s="11" t="n">
        <f aca="false">K87-K98*(K174-K86)</f>
        <v>-0.358499773772325</v>
      </c>
      <c r="L175" s="11" t="n">
        <f aca="false">L87-L98*(L174-L86)</f>
        <v>-0.260040680376345</v>
      </c>
      <c r="M175" s="11" t="n">
        <f aca="false">M87-M98*(M174-M86)</f>
        <v>-0.167055475918675</v>
      </c>
      <c r="N175" s="11" t="n">
        <f aca="false">N87-N98*(N174-N86)</f>
        <v>-0.0709890020459467</v>
      </c>
      <c r="O175" s="11" t="n">
        <f aca="false">O87-O98*(O174-O86)</f>
        <v>0.0389809437847249</v>
      </c>
      <c r="P175" s="11" t="n">
        <f aca="false">P87-P98*(P174-P86)</f>
        <v>0.176435325234491</v>
      </c>
      <c r="Q175" s="11" t="n">
        <f aca="false">Q87-Q98*(Q174-Q86)</f>
        <v>0.357061894879525</v>
      </c>
      <c r="R175" s="11" t="n">
        <f aca="false">R87-R98*(R174-R86)</f>
        <v>0.594577942311267</v>
      </c>
      <c r="S175" s="11" t="n">
        <f aca="false">S87-S98*(S174-S86)</f>
        <v>0.891134097035941</v>
      </c>
      <c r="T175" s="12" t="n">
        <f aca="false">T87-T98*(T174-T86)</f>
        <v>1.22196174100796</v>
      </c>
      <c r="U175" s="11" t="n">
        <f aca="false">U87-U98*(U174-U86)</f>
        <v>1.51482242121528</v>
      </c>
      <c r="V175" s="11" t="n">
        <f aca="false">V87-V98*(V174-V86)</f>
        <v>1.6329859908915</v>
      </c>
      <c r="W175" s="11" t="n">
        <f aca="false">W87-W98*(W174-W86)</f>
        <v>1.41599834918634</v>
      </c>
      <c r="X175" s="11" t="n">
        <f aca="false">X87-X98*(X174-X86)</f>
        <v>0.866209083895703</v>
      </c>
      <c r="Y175" s="11" t="n">
        <f aca="false">Y87-Y98*(Y174-Y86)</f>
        <v>0.284786393781169</v>
      </c>
      <c r="Z175" s="11" t="n">
        <f aca="false">Z87-Z98*(Z174-Z86)</f>
        <v>-0.159099441213388</v>
      </c>
    </row>
    <row r="176" customFormat="false" ht="12.75" hidden="false" customHeight="false" outlineLevel="0" collapsed="false">
      <c r="A176" s="47" t="s">
        <v>91</v>
      </c>
      <c r="B176" s="11" t="n">
        <f aca="false">B88+B98*(B173-B85)</f>
        <v>1.1190865264913</v>
      </c>
      <c r="C176" s="11" t="n">
        <f aca="false">C88+C98*(C173-C85)</f>
        <v>3.36719260943132</v>
      </c>
      <c r="D176" s="11" t="n">
        <f aca="false">D88+D98*(D173-D85)</f>
        <v>4.07177230382139</v>
      </c>
      <c r="E176" s="11" t="n">
        <f aca="false">E88+E98*(E173-E85)</f>
        <v>3.73921021258008</v>
      </c>
      <c r="F176" s="11" t="n">
        <f aca="false">F88+F98*(F173-F85)</f>
        <v>3.04502479969428</v>
      </c>
      <c r="G176" s="11" t="n">
        <f aca="false">G88+G98*(G173-G85)</f>
        <v>2.35171350043095</v>
      </c>
      <c r="H176" s="11" t="n">
        <f aca="false">H88+H98*(H173-H85)</f>
        <v>1.77739729978314</v>
      </c>
      <c r="I176" s="11" t="n">
        <f aca="false">I88+I98*(I173-I85)</f>
        <v>1.33223788348194</v>
      </c>
      <c r="J176" s="11" t="n">
        <f aca="false">J88+J98*(J173-J85)</f>
        <v>0.992416401843997</v>
      </c>
      <c r="K176" s="11" t="n">
        <f aca="false">K88+K98*(K173-K85)</f>
        <v>0.728504240910738</v>
      </c>
      <c r="L176" s="11" t="n">
        <f aca="false">L88+L98*(L173-L85)</f>
        <v>0.513587310255509</v>
      </c>
      <c r="M176" s="11" t="n">
        <f aca="false">M88+M98*(M173-M85)</f>
        <v>0.323818334813744</v>
      </c>
      <c r="N176" s="11" t="n">
        <f aca="false">N88+N98*(N173-N85)</f>
        <v>0.136222308610633</v>
      </c>
      <c r="O176" s="11" t="n">
        <f aca="false">O88+O98*(O173-O85)</f>
        <v>-0.0746920737735597</v>
      </c>
      <c r="P176" s="11" t="n">
        <f aca="false">P88+P98*(P173-P85)</f>
        <v>-0.340913034261756</v>
      </c>
      <c r="Q176" s="11" t="n">
        <f aca="false">Q88+Q98*(Q173-Q85)</f>
        <v>-0.704478829905056</v>
      </c>
      <c r="R176" s="11" t="n">
        <f aca="false">R88+R98*(R173-R85)</f>
        <v>-1.21845221401144</v>
      </c>
      <c r="S176" s="11" t="n">
        <f aca="false">S88+S98*(S173-S85)</f>
        <v>-1.94293706278094</v>
      </c>
      <c r="T176" s="12" t="n">
        <f aca="false">T88+T98*(T173-T85)</f>
        <v>-2.93321011193992</v>
      </c>
      <c r="U176" s="11" t="n">
        <f aca="false">U88+U98*(U173-U85)</f>
        <v>-4.20332698633534</v>
      </c>
      <c r="V176" s="11" t="n">
        <f aca="false">V88+V98*(V173-V85)</f>
        <v>-5.6126484812488</v>
      </c>
      <c r="W176" s="11" t="n">
        <f aca="false">W88+W98*(W173-W85)</f>
        <v>-6.61786623642405</v>
      </c>
      <c r="X176" s="11" t="n">
        <f aca="false">X88+X98*(X173-X85)</f>
        <v>-6.07856760182451</v>
      </c>
      <c r="Y176" s="11" t="n">
        <f aca="false">Y88+Y98*(Y173-Y85)</f>
        <v>-2.97014412625135</v>
      </c>
      <c r="Z176" s="11" t="n">
        <f aca="false">Z88+Z98*(Z173-Z85)</f>
        <v>1.76817758462815</v>
      </c>
    </row>
    <row r="177" customFormat="false" ht="12.75" hidden="false" customHeight="false" outlineLevel="0" collapsed="false">
      <c r="A177" s="47" t="s">
        <v>92</v>
      </c>
      <c r="B177" s="11" t="n">
        <f aca="false">B89-B99*(B174-B86)-B185*(B173-B85)</f>
        <v>-1.09818339176301</v>
      </c>
      <c r="C177" s="11" t="n">
        <f aca="false">C89-C99*(C174-C86)-C185*(C173-C85)</f>
        <v>-1.56265559145888</v>
      </c>
      <c r="D177" s="11" t="n">
        <f aca="false">D89-D99*(D174-D86)-D185*(D173-D85)</f>
        <v>-1.28885007146504</v>
      </c>
      <c r="E177" s="11" t="n">
        <f aca="false">E89-E99*(E174-E86)-E185*(E173-E85)</f>
        <v>-0.480312199611002</v>
      </c>
      <c r="F177" s="11" t="n">
        <f aca="false">F89-F99*(F174-F86)-F185*(F173-F85)</f>
        <v>0.161604538367647</v>
      </c>
      <c r="G177" s="11" t="n">
        <f aca="false">G89-G99*(G174-G86)-G185*(G173-G85)</f>
        <v>0.472999130690921</v>
      </c>
      <c r="H177" s="11" t="n">
        <f aca="false">H89-H99*(H174-H86)-H185*(H173-H85)</f>
        <v>0.559189881361396</v>
      </c>
      <c r="I177" s="11" t="n">
        <f aca="false">I89-I99*(I174-I86)-I185*(I173-I85)</f>
        <v>0.538588213101189</v>
      </c>
      <c r="J177" s="11" t="n">
        <f aca="false">J89-J99*(J174-J86)-J185*(J173-J85)</f>
        <v>0.484067908368597</v>
      </c>
      <c r="K177" s="11" t="n">
        <f aca="false">K89-K99*(K174-K86)-K185*(K173-K85)</f>
        <v>0.432594309122863</v>
      </c>
      <c r="L177" s="11" t="n">
        <f aca="false">L89-L99*(L174-L86)-L185*(L173-L85)</f>
        <v>0.402229729278763</v>
      </c>
      <c r="M177" s="11" t="n">
        <f aca="false">M89-M99*(M174-M86)-M185*(M173-M85)</f>
        <v>0.403984933601691</v>
      </c>
      <c r="N177" s="11" t="n">
        <f aca="false">N89-N99*(N174-N86)-N185*(N173-N85)</f>
        <v>0.448883862993887</v>
      </c>
      <c r="O177" s="11" t="n">
        <f aca="false">O89-O99*(O174-O86)-O185*(O173-O85)</f>
        <v>0.551567649857842</v>
      </c>
      <c r="P177" s="11" t="n">
        <f aca="false">P89-P99*(P174-P86)-P185*(P173-P85)</f>
        <v>0.729383629124734</v>
      </c>
      <c r="Q177" s="11" t="n">
        <f aca="false">Q89-Q99*(Q174-Q86)-Q185*(Q173-Q85)</f>
        <v>0.99238952008907</v>
      </c>
      <c r="R177" s="11" t="n">
        <f aca="false">R89-R99*(R174-R86)-R185*(R173-R85)</f>
        <v>1.31929614456891</v>
      </c>
      <c r="S177" s="11" t="n">
        <f aca="false">S89-S99*(S174-S86)-S185*(S173-S85)</f>
        <v>1.62233795808681</v>
      </c>
      <c r="T177" s="12" t="n">
        <f aca="false">T89-T99*(T174-T86)-T185*(T173-T85)</f>
        <v>1.70582766632958</v>
      </c>
      <c r="U177" s="11" t="n">
        <f aca="false">U89-U99*(U174-U86)-U185*(U173-U85)</f>
        <v>1.21565095811597</v>
      </c>
      <c r="V177" s="11" t="n">
        <f aca="false">V89-V99*(V174-V86)-V185*(V173-V85)</f>
        <v>-0.300391791552694</v>
      </c>
      <c r="W177" s="11" t="n">
        <f aca="false">W89-W99*(W174-W86)-W185*(W173-W85)</f>
        <v>-2.74188770213519</v>
      </c>
      <c r="X177" s="11" t="n">
        <f aca="false">X89-X99*(X174-X86)-X185*(X173-X85)</f>
        <v>-4.23253170650571</v>
      </c>
      <c r="Y177" s="11" t="n">
        <f aca="false">Y89-Y99*(Y174-Y86)-Y185*(Y173-Y85)</f>
        <v>-3.11361489571358</v>
      </c>
      <c r="Z177" s="11" t="n">
        <f aca="false">Z89-Z99*(Z174-Z86)-Z185*(Z173-Z85)</f>
        <v>-2.76573646397115</v>
      </c>
    </row>
    <row r="178" customFormat="false" ht="12.75" hidden="false" customHeight="false" outlineLevel="0" collapsed="false">
      <c r="A178" s="47" t="s">
        <v>93</v>
      </c>
      <c r="B178" s="11" t="n">
        <f aca="false">B90+B99*(B173-B85)-B185*(B174-B86)</f>
        <v>11.0514249422597</v>
      </c>
      <c r="C178" s="11" t="n">
        <f aca="false">C90+C99*(C173-C85)-C185*(C174-C86)</f>
        <v>4.99864116310524</v>
      </c>
      <c r="D178" s="11" t="n">
        <f aca="false">D90+D99*(D173-D85)-D185*(D174-D86)</f>
        <v>-0.520724174866887</v>
      </c>
      <c r="E178" s="11" t="n">
        <f aca="false">E90+E99*(E173-E85)-E185*(E174-E86)</f>
        <v>-2.8335145748411</v>
      </c>
      <c r="F178" s="11" t="n">
        <f aca="false">F90+F99*(F173-F85)-F185*(F174-F86)</f>
        <v>-3.11056629344008</v>
      </c>
      <c r="G178" s="11" t="n">
        <f aca="false">G90+G99*(G173-G85)-G185*(G174-G86)</f>
        <v>-2.65513584459762</v>
      </c>
      <c r="H178" s="11" t="n">
        <f aca="false">H90+H99*(H173-H85)-H185*(H174-H86)</f>
        <v>-2.08254776289425</v>
      </c>
      <c r="I178" s="11" t="n">
        <f aca="false">I90+I99*(I173-I85)-I185*(I174-I86)</f>
        <v>-1.59510560137011</v>
      </c>
      <c r="J178" s="11" t="n">
        <f aca="false">J90+J99*(J173-J85)-J185*(J174-J86)</f>
        <v>-1.23328697600146</v>
      </c>
      <c r="K178" s="11" t="n">
        <f aca="false">K90+K99*(K173-K85)-K185*(K174-K86)</f>
        <v>-0.989213587295876</v>
      </c>
      <c r="L178" s="11" t="n">
        <f aca="false">L90+L99*(L173-L85)-L185*(L174-L86)</f>
        <v>-0.848385723633421</v>
      </c>
      <c r="M178" s="11" t="n">
        <f aca="false">M90+M99*(M173-M85)-M185*(M174-M86)</f>
        <v>-0.80434466553024</v>
      </c>
      <c r="N178" s="11" t="n">
        <f aca="false">N90+N99*(N173-N85)-N185*(N174-N86)</f>
        <v>-0.865118532737034</v>
      </c>
      <c r="O178" s="11" t="n">
        <f aca="false">O90+O99*(O173-O85)-O185*(O174-O86)</f>
        <v>-1.05799387818452</v>
      </c>
      <c r="P178" s="11" t="n">
        <f aca="false">P90+P99*(P173-P85)-P185*(P174-P86)</f>
        <v>-1.43286916135547</v>
      </c>
      <c r="Q178" s="11" t="n">
        <f aca="false">Q90+Q99*(Q173-Q85)-Q185*(Q174-Q86)</f>
        <v>-2.05946944302613</v>
      </c>
      <c r="R178" s="11" t="n">
        <f aca="false">R90+R99*(R173-R85)-R185*(R174-R86)</f>
        <v>-3.01304622422272</v>
      </c>
      <c r="S178" s="11" t="n">
        <f aca="false">S90+S99*(S173-S85)-S185*(S174-S86)</f>
        <v>-4.35106467251523</v>
      </c>
      <c r="T178" s="12" t="n">
        <f aca="false">T90+T99*(T173-T85)-T185*(T174-T86)</f>
        <v>-6.06156942402777</v>
      </c>
      <c r="U178" s="11" t="n">
        <f aca="false">U90+U99*(U173-U85)-U185*(U174-U86)</f>
        <v>-7.83938114620309</v>
      </c>
      <c r="V178" s="11" t="n">
        <f aca="false">V90+V99*(V173-V85)-V185*(V174-V86)</f>
        <v>-8.40270403914828</v>
      </c>
      <c r="W178" s="11" t="n">
        <f aca="false">W90+W99*(W173-W85)-W185*(W174-W86)</f>
        <v>-4.42735251818826</v>
      </c>
      <c r="X178" s="11" t="n">
        <f aca="false">X90+X99*(X173-X85)-X185*(X174-X86)</f>
        <v>8.19575253579397</v>
      </c>
      <c r="Y178" s="11" t="n">
        <f aca="false">Y90+Y99*(Y173-Y85)-Y185*(Y174-Y86)</f>
        <v>24.851246524454</v>
      </c>
      <c r="Z178" s="11" t="n">
        <f aca="false">Z90+Z99*(Z173-Z85)-Z185*(Z174-Z86)</f>
        <v>27.8580093571631</v>
      </c>
    </row>
    <row r="179" customFormat="false" ht="12.75" hidden="false" customHeight="false" outlineLevel="0" collapsed="false">
      <c r="A179" s="68" t="s">
        <v>153</v>
      </c>
    </row>
    <row r="180" customFormat="false" ht="12.75" hidden="false" customHeight="false" outlineLevel="0" collapsed="false">
      <c r="A180" s="47" t="s">
        <v>173</v>
      </c>
      <c r="B180" s="11" t="n">
        <f aca="false">B85-B88/B98</f>
        <v>3.86613163356191</v>
      </c>
      <c r="C180" s="11" t="n">
        <f aca="false">C85-C88/C98</f>
        <v>3.83257562377246</v>
      </c>
      <c r="D180" s="11" t="n">
        <f aca="false">D85-D88/D98</f>
        <v>3.77370384429331</v>
      </c>
      <c r="E180" s="11" t="n">
        <f aca="false">E85-E88/E98</f>
        <v>3.70665077647288</v>
      </c>
      <c r="F180" s="11" t="n">
        <f aca="false">F85-F88/F98</f>
        <v>3.64346159586463</v>
      </c>
      <c r="G180" s="11" t="n">
        <f aca="false">G85-G88/G98</f>
        <v>3.58962920591442</v>
      </c>
      <c r="H180" s="11" t="n">
        <f aca="false">H85-H88/H98</f>
        <v>3.54626170506524</v>
      </c>
      <c r="I180" s="11" t="n">
        <f aca="false">I85-I88/I98</f>
        <v>3.51242293684235</v>
      </c>
      <c r="J180" s="11" t="n">
        <f aca="false">J85-J88/J98</f>
        <v>3.48656811003402</v>
      </c>
      <c r="K180" s="11" t="n">
        <f aca="false">K85-K88/K98</f>
        <v>3.46721972851543</v>
      </c>
      <c r="L180" s="11" t="n">
        <f aca="false">L85-L88/L98</f>
        <v>3.45322471855521</v>
      </c>
      <c r="M180" s="11" t="n">
        <f aca="false">M85-M88/M98</f>
        <v>3.44382942226457</v>
      </c>
      <c r="N180" s="11" t="n">
        <f aca="false">N85-N88/N98</f>
        <v>3.43870040108227</v>
      </c>
      <c r="O180" s="11" t="n">
        <f aca="false">O85-O88/O98</f>
        <v>3.43795364457308</v>
      </c>
      <c r="P180" s="11" t="n">
        <f aca="false">P85-P88/P98</f>
        <v>3.44221653716767</v>
      </c>
      <c r="Q180" s="11" t="n">
        <f aca="false">Q85-Q88/Q98</f>
        <v>3.4527105504263</v>
      </c>
      <c r="R180" s="11" t="n">
        <f aca="false">R85-R88/R98</f>
        <v>3.47128860211854</v>
      </c>
      <c r="S180" s="11" t="n">
        <f aca="false">S85-S88/S98</f>
        <v>3.50030187463542</v>
      </c>
      <c r="T180" s="12" t="n">
        <f aca="false">T85-T88/T98</f>
        <v>3.54215460563383</v>
      </c>
      <c r="U180" s="11" t="n">
        <f aca="false">U85-U88/U98</f>
        <v>3.5983910417523</v>
      </c>
      <c r="V180" s="11" t="n">
        <f aca="false">V85-V88/V98</f>
        <v>3.668015871696</v>
      </c>
      <c r="W180" s="11" t="n">
        <f aca="false">W85-W88/W98</f>
        <v>3.74485209190292</v>
      </c>
      <c r="X180" s="11" t="n">
        <f aca="false">X85-X88/X98</f>
        <v>3.81526924231062</v>
      </c>
      <c r="Y180" s="11" t="n">
        <f aca="false">Y85-Y88/Y98</f>
        <v>3.8604603134521</v>
      </c>
      <c r="Z180" s="11" t="n">
        <f aca="false">Z85-Z88/Z98</f>
        <v>3.86613163356191</v>
      </c>
    </row>
    <row r="181" customFormat="false" ht="12.75" hidden="false" customHeight="false" outlineLevel="0" collapsed="false">
      <c r="A181" s="47" t="s">
        <v>174</v>
      </c>
      <c r="B181" s="11" t="n">
        <f aca="false">B86+B87/B98</f>
        <v>1.00022740659316</v>
      </c>
      <c r="C181" s="11" t="n">
        <f aca="false">C86+C87/C98</f>
        <v>0.981885544005186</v>
      </c>
      <c r="D181" s="11" t="n">
        <f aca="false">D86+D87/D98</f>
        <v>0.94874929554196</v>
      </c>
      <c r="E181" s="11" t="n">
        <f aca="false">E86+E87/E98</f>
        <v>0.909587107680317</v>
      </c>
      <c r="F181" s="11" t="n">
        <f aca="false">F86+F87/F98</f>
        <v>0.87137144551791</v>
      </c>
      <c r="G181" s="11" t="n">
        <f aca="false">G86+G87/G98</f>
        <v>0.837868692398666</v>
      </c>
      <c r="H181" s="11" t="n">
        <f aca="false">H86+H87/H98</f>
        <v>0.81027958936379</v>
      </c>
      <c r="I181" s="11" t="n">
        <f aca="false">I86+I87/I98</f>
        <v>0.788398289639393</v>
      </c>
      <c r="J181" s="11" t="n">
        <f aca="false">J86+J87/J98</f>
        <v>0.771478594830604</v>
      </c>
      <c r="K181" s="11" t="n">
        <f aca="false">K86+K87/K98</f>
        <v>0.758706377716207</v>
      </c>
      <c r="L181" s="11" t="n">
        <f aca="false">L86+L87/L98</f>
        <v>0.749410525741146</v>
      </c>
      <c r="M181" s="11" t="n">
        <f aca="false">M86+M87/M98</f>
        <v>0.743143332112738</v>
      </c>
      <c r="N181" s="11" t="n">
        <f aca="false">N86+N87/N98</f>
        <v>0.739713080311859</v>
      </c>
      <c r="O181" s="11" t="n">
        <f aca="false">O86+O87/O98</f>
        <v>0.739213133994598</v>
      </c>
      <c r="P181" s="11" t="n">
        <f aca="false">P86+P87/P98</f>
        <v>0.742065321047336</v>
      </c>
      <c r="Q181" s="11" t="n">
        <f aca="false">Q86+Q87/Q98</f>
        <v>0.749068095680912</v>
      </c>
      <c r="R181" s="11" t="n">
        <f aca="false">R86+R87/R98</f>
        <v>0.761400032324709</v>
      </c>
      <c r="S181" s="11" t="n">
        <f aca="false">S86+S87/S98</f>
        <v>0.780487425649396</v>
      </c>
      <c r="T181" s="12" t="n">
        <f aca="false">T86+T87/T98</f>
        <v>0.807640054908695</v>
      </c>
      <c r="U181" s="11" t="n">
        <f aca="false">U86+U87/U98</f>
        <v>0.84337881728671</v>
      </c>
      <c r="V181" s="11" t="n">
        <f aca="false">V86+V87/V98</f>
        <v>0.886367549293392</v>
      </c>
      <c r="W181" s="11" t="n">
        <f aca="false">W86+W87/W98</f>
        <v>0.932079380844614</v>
      </c>
      <c r="X181" s="11" t="n">
        <f aca="false">X86+X87/X98</f>
        <v>0.972269335665639</v>
      </c>
      <c r="Y181" s="11" t="n">
        <f aca="false">Y86+Y87/Y98</f>
        <v>0.997155877818544</v>
      </c>
      <c r="Z181" s="11" t="n">
        <f aca="false">Z86+Z87/Z98</f>
        <v>1.00022740659316</v>
      </c>
    </row>
    <row r="182" customFormat="false" ht="12.75" hidden="false" customHeight="false" outlineLevel="0" collapsed="false">
      <c r="A182" s="68" t="s">
        <v>175</v>
      </c>
    </row>
    <row r="183" customFormat="false" ht="12.75" hidden="false" customHeight="false" outlineLevel="0" collapsed="false">
      <c r="A183" s="47" t="s">
        <v>173</v>
      </c>
      <c r="B183" s="11" t="n">
        <f aca="false">B85+(B89*B185-B90*B99)/(B98^4+B99^2)</f>
        <v>3.85753677630575</v>
      </c>
      <c r="C183" s="11" t="n">
        <f aca="false">C85+(C89*C185-C90*C99)/(C98^4+C99^2)</f>
        <v>3.62943890384549</v>
      </c>
      <c r="D183" s="11" t="n">
        <f aca="false">D85+(D89*D185-D90*D99)/(D98^4+D99^2)</f>
        <v>3.00261185236663</v>
      </c>
      <c r="E183" s="11" t="n">
        <f aca="false">E85+(E89*E185-E90*E99)/(E98^4+E99^2)</f>
        <v>3.93529901966139</v>
      </c>
      <c r="F183" s="11" t="n">
        <f aca="false">F85+(F89*F185-F90*F99)/(F98^4+F99^2)</f>
        <v>3.84609514369604</v>
      </c>
      <c r="G183" s="11" t="n">
        <f aca="false">G85+(G89*G185-G90*G99)/(G98^4+G99^2)</f>
        <v>3.75445998189244</v>
      </c>
      <c r="H183" s="11" t="n">
        <f aca="false">H85+(H89*H185-H90*H99)/(H98^4+H99^2)</f>
        <v>3.67737235454222</v>
      </c>
      <c r="I183" s="11" t="n">
        <f aca="false">I85+(I89*I185-I90*I99)/(I98^4+I99^2)</f>
        <v>3.61432906682119</v>
      </c>
      <c r="J183" s="11" t="n">
        <f aca="false">J85+(J89*J185-J90*J99)/(J98^4+J99^2)</f>
        <v>3.56272030995067</v>
      </c>
      <c r="K183" s="11" t="n">
        <f aca="false">K85+(K89*K185-K90*K99)/(K98^4+K99^2)</f>
        <v>3.51988563445253</v>
      </c>
      <c r="L183" s="11" t="n">
        <f aca="false">L85+(L89*L185-L90*L99)/(L98^4+L99^2)</f>
        <v>3.48438635905916</v>
      </c>
      <c r="M183" s="11" t="n">
        <f aca="false">M85+(M89*M185-M90*M99)/(M98^4+M99^2)</f>
        <v>3.45707891144404</v>
      </c>
      <c r="N183" s="11" t="n">
        <f aca="false">N85+(N89*N185-N90*N99)/(N98^4+N99^2)</f>
        <v>3.4408968035814</v>
      </c>
      <c r="O183" s="11" t="n">
        <f aca="false">O85+(O89*O185-O90*O99)/(O98^4+O99^2)</f>
        <v>3.43849417761672</v>
      </c>
      <c r="P183" s="11" t="n">
        <f aca="false">P85+(P89*P185-P90*P99)/(P98^4+P99^2)</f>
        <v>3.45048340428231</v>
      </c>
      <c r="Q183" s="11" t="n">
        <f aca="false">Q85+(Q89*Q185-Q90*Q99)/(Q98^4+Q99^2)</f>
        <v>3.47693001937917</v>
      </c>
      <c r="R183" s="11" t="n">
        <f aca="false">R85+(R89*R185-R90*R99)/(R98^4+R99^2)</f>
        <v>3.51956462014795</v>
      </c>
      <c r="S183" s="11" t="n">
        <f aca="false">S85+(S89*S185-S90*S99)/(S98^4+S99^2)</f>
        <v>3.58172313879121</v>
      </c>
      <c r="T183" s="12" t="n">
        <f aca="false">T85+(T89*T185-T90*T99)/(T98^4+T99^2)</f>
        <v>3.66614488046971</v>
      </c>
      <c r="U183" s="11" t="n">
        <f aca="false">U85+(U89*U185-U90*U99)/(U98^4+U99^2)</f>
        <v>3.7723863728492</v>
      </c>
      <c r="V183" s="11" t="n">
        <f aca="false">V85+(V89*V185-V90*V99)/(V98^4+V99^2)</f>
        <v>3.89162059396563</v>
      </c>
      <c r="W183" s="11" t="n">
        <f aca="false">W85+(W89*W185-W90*W99)/(W98^4+W99^2)</f>
        <v>3.8108088404105</v>
      </c>
      <c r="X183" s="11" t="n">
        <f aca="false">X85+(X89*X185-X90*X99)/(X98^4+X99^2)</f>
        <v>3.38397212703125</v>
      </c>
      <c r="Y183" s="11" t="n">
        <f aca="false">Y85+(Y89*Y185-Y90*Y99)/(Y98^4+Y99^2)</f>
        <v>3.83282585148568</v>
      </c>
      <c r="Z183" s="11" t="n">
        <f aca="false">Z85+(Z89*Z185-Z90*Z99)/(Z98^4+Z99^2)</f>
        <v>3.8576205701761</v>
      </c>
    </row>
    <row r="184" customFormat="false" ht="12.75" hidden="false" customHeight="false" outlineLevel="0" collapsed="false">
      <c r="A184" s="47" t="s">
        <v>174</v>
      </c>
      <c r="B184" s="11" t="n">
        <f aca="false">B86+(B89*B99+B90*B185)/(B98^4+B99^2)</f>
        <v>0.988557648637702</v>
      </c>
      <c r="C184" s="11" t="n">
        <f aca="false">C86+(C89*C99+C90*C185)/(C98^4+C99^2)</f>
        <v>0.797290508330038</v>
      </c>
      <c r="D184" s="11" t="n">
        <f aca="false">D86+(D89*D99+D90*D185)/(D98^4+D99^2)</f>
        <v>2.23978383165749</v>
      </c>
      <c r="E184" s="11" t="n">
        <f aca="false">E86+(E89*E99+E90*E185)/(E98^4+E99^2)</f>
        <v>1.42948129641055</v>
      </c>
      <c r="F184" s="11" t="n">
        <f aca="false">F86+(F89*F99+F90*F185)/(F98^4+F99^2)</f>
        <v>1.16261528384602</v>
      </c>
      <c r="G184" s="11" t="n">
        <f aca="false">G86+(G89*G99+G90*G185)/(G98^4+G99^2)</f>
        <v>1.02939840614433</v>
      </c>
      <c r="H184" s="11" t="n">
        <f aca="false">H86+(H89*H99+H90*H185)/(H98^4+H99^2)</f>
        <v>0.94369470764971</v>
      </c>
      <c r="I184" s="11" t="n">
        <f aca="false">I86+(I89*I99+I90*I185)/(I98^4+I99^2)</f>
        <v>0.882992609252686</v>
      </c>
      <c r="J184" s="11" t="n">
        <f aca="false">J86+(J89*J99+J90*J185)/(J98^4+J99^2)</f>
        <v>0.837488527856457</v>
      </c>
      <c r="K184" s="11" t="n">
        <f aca="false">K86+(K89*K99+K90*K185)/(K98^4+K99^2)</f>
        <v>0.801934048921627</v>
      </c>
      <c r="L184" s="11" t="n">
        <f aca="false">L86+(L89*L99+L90*L185)/(L98^4+L99^2)</f>
        <v>0.773862243133015</v>
      </c>
      <c r="M184" s="11" t="n">
        <f aca="false">M86+(M89*M99+M90*M185)/(M98^4+M99^2)</f>
        <v>0.753183081878251</v>
      </c>
      <c r="N184" s="11" t="n">
        <f aca="false">N86+(N89*N99+N90*N185)/(N98^4+N99^2)</f>
        <v>0.741343213747637</v>
      </c>
      <c r="O184" s="11" t="n">
        <f aca="false">O86+(O89*O99+O90*O185)/(O98^4+O99^2)</f>
        <v>0.739613078239161</v>
      </c>
      <c r="P184" s="11" t="n">
        <f aca="false">P86+(P89*P99+P90*P185)/(P98^4+P99^2)</f>
        <v>0.748272870970783</v>
      </c>
      <c r="Q184" s="11" t="n">
        <f aca="false">Q86+(Q89*Q99+Q90*Q185)/(Q98^4+Q99^2)</f>
        <v>0.767843639765082</v>
      </c>
      <c r="R184" s="11" t="n">
        <f aca="false">R86+(R89*R99+R90*R185)/(R98^4+R99^2)</f>
        <v>0.800813106405601</v>
      </c>
      <c r="S184" s="11" t="n">
        <f aca="false">S86+(S89*S99+S90*S185)/(S98^4+S99^2)</f>
        <v>0.852464539617504</v>
      </c>
      <c r="T184" s="12" t="n">
        <f aca="false">T86+(T89*T99+T90*T185)/(T98^4+T99^2)</f>
        <v>0.931372602374752</v>
      </c>
      <c r="U184" s="11" t="n">
        <f aca="false">U86+(U89*U99+U90*U185)/(U98^4+U99^2)</f>
        <v>1.05326987359136</v>
      </c>
      <c r="V184" s="11" t="n">
        <f aca="false">V86+(V89*V99+V90*V185)/(V98^4+V99^2)</f>
        <v>1.2669324623849</v>
      </c>
      <c r="W184" s="11" t="n">
        <f aca="false">W86+(W89*W99+W90*W185)/(W98^4+W99^2)</f>
        <v>1.92064763619043</v>
      </c>
      <c r="X184" s="11" t="n">
        <f aca="false">X86+(X89*X99+X90*X185)/(X98^4+X99^2)</f>
        <v>0.698801182166644</v>
      </c>
      <c r="Y184" s="11" t="n">
        <f aca="false">Y86+(Y89*Y99+Y90*Y185)/(Y98^4+Y99^2)</f>
        <v>0.961526705680279</v>
      </c>
      <c r="Z184" s="11" t="n">
        <f aca="false">Z86+(Z89*Z99+Z90*Z185)/(Z98^4+Z99^2)</f>
        <v>0.988669438098648</v>
      </c>
    </row>
    <row r="185" customFormat="false" ht="12.75" hidden="false" customHeight="false" outlineLevel="0" collapsed="false">
      <c r="A185" s="46" t="s">
        <v>176</v>
      </c>
      <c r="B185" s="11" t="n">
        <f aca="false">POWER(B98,2)</f>
        <v>0.00704392960580958</v>
      </c>
      <c r="C185" s="11" t="n">
        <f aca="false">POWER(C98,2)</f>
        <v>0.0639054244463032</v>
      </c>
      <c r="D185" s="11" t="n">
        <f aca="false">POWER(D98,2)</f>
        <v>0.094269069400457</v>
      </c>
      <c r="E185" s="11" t="n">
        <f aca="false">POWER(E98,2)</f>
        <v>0.0808790138958717</v>
      </c>
      <c r="F185" s="11" t="n">
        <f aca="false">POWER(F98,2)</f>
        <v>0.054865407151607</v>
      </c>
      <c r="G185" s="11" t="n">
        <f aca="false">POWER(G98,2)</f>
        <v>0.0335148796702402</v>
      </c>
      <c r="H185" s="11" t="n">
        <f aca="false">POWER(H98,2)</f>
        <v>0.0195706941027575</v>
      </c>
      <c r="I185" s="11" t="n">
        <f aca="false">POWER(I98,2)</f>
        <v>0.0112044025166601</v>
      </c>
      <c r="J185" s="11" t="n">
        <f aca="false">POWER(J98,2)</f>
        <v>0.00631362656832288</v>
      </c>
      <c r="K185" s="11" t="n">
        <f aca="false">POWER(K98,2)</f>
        <v>0.00344325441217278</v>
      </c>
      <c r="L185" s="11" t="n">
        <f aca="false">POWER(L98,2)</f>
        <v>0.00172672286483731</v>
      </c>
      <c r="M185" s="11" t="n">
        <f aca="false">POWER(M98,2)</f>
        <v>0.000690657130325929</v>
      </c>
      <c r="N185" s="11" t="n">
        <f aca="false">POWER(N98,2)</f>
        <v>0.000122639287456186</v>
      </c>
      <c r="O185" s="11" t="n">
        <f aca="false">POWER(O98,2)</f>
        <v>3.68890772906668E-005</v>
      </c>
      <c r="P185" s="11" t="n">
        <f aca="false">POWER(P98,2)</f>
        <v>0.000766317627420525</v>
      </c>
      <c r="Q185" s="11" t="n">
        <f aca="false">POWER(Q98,2)</f>
        <v>0.0032499352592341</v>
      </c>
      <c r="R185" s="11" t="n">
        <f aca="false">POWER(R98,2)</f>
        <v>0.00960748441648366</v>
      </c>
      <c r="S185" s="11" t="n">
        <f aca="false">POWER(S98,2)</f>
        <v>0.0240007168451204</v>
      </c>
      <c r="T185" s="12" t="n">
        <f aca="false">POWER(T98,2)</f>
        <v>0.0534175815924793</v>
      </c>
      <c r="U185" s="11" t="n">
        <f aca="false">POWER(U98,2)</f>
        <v>0.106623434783865</v>
      </c>
      <c r="V185" s="11" t="n">
        <f aca="false">POWER(V98,2)</f>
        <v>0.184638307148583</v>
      </c>
      <c r="W185" s="11" t="n">
        <f aca="false">POWER(W98,2)</f>
        <v>0.250646211377818</v>
      </c>
      <c r="X185" s="11" t="n">
        <f aca="false">POWER(X98,2)</f>
        <v>0.208659770662685</v>
      </c>
      <c r="Y185" s="11" t="n">
        <f aca="false">POWER(Y98,2)</f>
        <v>0.0496284199591782</v>
      </c>
      <c r="Z185" s="11" t="n">
        <f aca="false">POWER(Z98,2)</f>
        <v>0.0175848810333058</v>
      </c>
    </row>
    <row r="187" customFormat="false" ht="12.75" hidden="false" customHeight="false" outlineLevel="0" collapsed="false">
      <c r="A187" s="11" t="s">
        <v>177</v>
      </c>
      <c r="B187" s="11" t="n">
        <f aca="false">0.5*$L$9*(B175^2+B176^2)+0.5*$O$9*B185</f>
        <v>0.636529981386617</v>
      </c>
      <c r="C187" s="11" t="n">
        <f aca="false">0.5*$L$9*(C175^2+C176^2)+0.5*$O$9*C185</f>
        <v>5.80512109969564</v>
      </c>
      <c r="D187" s="11" t="n">
        <f aca="false">0.5*$L$9*(D175^2+D176^2)+0.5*$O$9*D185</f>
        <v>8.64354944452387</v>
      </c>
      <c r="E187" s="11" t="n">
        <f aca="false">0.5*$L$9*(E175^2+E176^2)+0.5*$O$9*E185</f>
        <v>7.496600677229</v>
      </c>
      <c r="F187" s="11" t="n">
        <f aca="false">0.5*$L$9*(F175^2+F176^2)+0.5*$O$9*F185</f>
        <v>5.13854792968064</v>
      </c>
      <c r="G187" s="11" t="n">
        <f aca="false">0.5*$L$9*(G175^2+G176^2)+0.5*$O$9*G185</f>
        <v>3.16720154585593</v>
      </c>
      <c r="H187" s="11" t="n">
        <f aca="false">0.5*$L$9*(H175^2+H176^2)+0.5*$O$9*H185</f>
        <v>1.86299722541489</v>
      </c>
      <c r="I187" s="11" t="n">
        <f aca="false">0.5*$L$9*(I175^2+I176^2)+0.5*$O$9*I185</f>
        <v>1.07270931082801</v>
      </c>
      <c r="J187" s="11" t="n">
        <f aca="false">0.5*$L$9*(J175^2+J176^2)+0.5*$O$9*J185</f>
        <v>0.607128631405047</v>
      </c>
      <c r="K187" s="11" t="n">
        <f aca="false">0.5*$L$9*(K175^2+K176^2)+0.5*$O$9*K185</f>
        <v>0.332202699218999</v>
      </c>
      <c r="L187" s="11" t="n">
        <f aca="false">0.5*$L$9*(L175^2+L176^2)+0.5*$O$9*L185</f>
        <v>0.166991582501668</v>
      </c>
      <c r="M187" s="11" t="n">
        <f aca="false">0.5*$L$9*(M175^2+M176^2)+0.5*$O$9*M185</f>
        <v>0.0669009158457249</v>
      </c>
      <c r="N187" s="11" t="n">
        <f aca="false">0.5*$L$9*(N175^2+N176^2)+0.5*$O$9*N185</f>
        <v>0.0118899573529371</v>
      </c>
      <c r="O187" s="11" t="n">
        <f aca="false">0.5*$L$9*(O175^2+O176^2)+0.5*$O$9*O185</f>
        <v>0.00357687673943939</v>
      </c>
      <c r="P187" s="11" t="n">
        <f aca="false">0.5*$L$9*(P175^2+P176^2)+0.5*$O$9*P185</f>
        <v>0.0742502986806445</v>
      </c>
      <c r="Q187" s="11" t="n">
        <f aca="false">0.5*$L$9*(Q175^2+Q176^2)+0.5*$O$9*Q185</f>
        <v>0.314329260724102</v>
      </c>
      <c r="R187" s="11" t="n">
        <f aca="false">0.5*$L$9*(R175^2+R176^2)+0.5*$O$9*R185</f>
        <v>0.926279976968605</v>
      </c>
      <c r="S187" s="11" t="n">
        <f aca="false">0.5*$L$9*(S175^2+S176^2)+0.5*$O$9*S185</f>
        <v>2.30256274204779</v>
      </c>
      <c r="T187" s="12" t="n">
        <f aca="false">0.5*$L$9*(T175^2+T176^2)+0.5*$O$9*T185</f>
        <v>5.08851921483125</v>
      </c>
      <c r="U187" s="11" t="n">
        <f aca="false">0.5*$L$9*(U175^2+U176^2)+0.5*$O$9*U185</f>
        <v>10.0612899370236</v>
      </c>
      <c r="V187" s="11" t="n">
        <f aca="false">0.5*$L$9*(V175^2+V176^2)+0.5*$O$9*V185</f>
        <v>17.2227118406176</v>
      </c>
      <c r="W187" s="11" t="n">
        <f aca="false">0.5*$L$9*(W175^2+W176^2)+0.5*$O$9*W185</f>
        <v>23.0885870825833</v>
      </c>
      <c r="X187" s="11" t="n">
        <f aca="false">0.5*$L$9*(X175^2+X176^2)+0.5*$O$9*X185</f>
        <v>19.006145961484</v>
      </c>
      <c r="Y187" s="11" t="n">
        <f aca="false">0.5*$L$9*(Y175^2+Y176^2)+0.5*$O$9*Y185</f>
        <v>4.48865102536352</v>
      </c>
      <c r="Z187" s="11" t="n">
        <f aca="false">0.5*$L$9*(Z175^2+Z176^2)+0.5*$O$9*Z185</f>
        <v>1.58907096226291</v>
      </c>
    </row>
    <row r="188" customFormat="false" ht="12.75" hidden="false" customHeight="false" outlineLevel="0" collapsed="false">
      <c r="A188" s="13" t="s">
        <v>99</v>
      </c>
      <c r="B188" s="11" t="n">
        <f aca="false">$L$9*B177</f>
        <v>-1.09818339176301</v>
      </c>
      <c r="C188" s="11" t="n">
        <f aca="false">$L$9*C177</f>
        <v>-1.56265559145888</v>
      </c>
      <c r="D188" s="11" t="n">
        <f aca="false">$L$9*D177</f>
        <v>-1.28885007146504</v>
      </c>
      <c r="E188" s="11" t="n">
        <f aca="false">$L$9*E177</f>
        <v>-0.480312199611002</v>
      </c>
      <c r="F188" s="11" t="n">
        <f aca="false">$L$9*F177</f>
        <v>0.161604538367647</v>
      </c>
      <c r="G188" s="11" t="n">
        <f aca="false">$L$9*G177</f>
        <v>0.472999130690921</v>
      </c>
      <c r="H188" s="11" t="n">
        <f aca="false">$L$9*H177</f>
        <v>0.559189881361396</v>
      </c>
      <c r="I188" s="11" t="n">
        <f aca="false">$L$9*I177</f>
        <v>0.538588213101189</v>
      </c>
      <c r="J188" s="11" t="n">
        <f aca="false">$L$9*J177</f>
        <v>0.484067908368597</v>
      </c>
      <c r="K188" s="11" t="n">
        <f aca="false">$L$9*K177</f>
        <v>0.432594309122863</v>
      </c>
      <c r="L188" s="11" t="n">
        <f aca="false">$L$9*L177</f>
        <v>0.402229729278763</v>
      </c>
      <c r="M188" s="11" t="n">
        <f aca="false">$L$9*M177</f>
        <v>0.403984933601691</v>
      </c>
      <c r="N188" s="11" t="n">
        <f aca="false">$L$9*N177</f>
        <v>0.448883862993887</v>
      </c>
      <c r="O188" s="11" t="n">
        <f aca="false">$L$9*O177</f>
        <v>0.551567649857842</v>
      </c>
      <c r="P188" s="11" t="n">
        <f aca="false">$L$9*P177</f>
        <v>0.729383629124734</v>
      </c>
      <c r="Q188" s="11" t="n">
        <f aca="false">$L$9*Q177</f>
        <v>0.99238952008907</v>
      </c>
      <c r="R188" s="11" t="n">
        <f aca="false">$L$9*R177</f>
        <v>1.31929614456891</v>
      </c>
      <c r="S188" s="11" t="n">
        <f aca="false">$L$9*S177</f>
        <v>1.62233795808681</v>
      </c>
      <c r="T188" s="12" t="n">
        <f aca="false">$L$9*T177</f>
        <v>1.70582766632958</v>
      </c>
      <c r="U188" s="11" t="n">
        <f aca="false">$L$9*U177</f>
        <v>1.21565095811597</v>
      </c>
      <c r="V188" s="11" t="n">
        <f aca="false">$L$9*V177</f>
        <v>-0.300391791552694</v>
      </c>
      <c r="W188" s="11" t="n">
        <f aca="false">$L$9*W177</f>
        <v>-2.74188770213519</v>
      </c>
      <c r="X188" s="11" t="n">
        <f aca="false">$L$9*X177</f>
        <v>-4.23253170650571</v>
      </c>
      <c r="Y188" s="11" t="n">
        <f aca="false">$L$9*Y177</f>
        <v>-3.11361489571358</v>
      </c>
      <c r="Z188" s="11" t="n">
        <f aca="false">$L$9*Z177</f>
        <v>-2.76573646397115</v>
      </c>
    </row>
    <row r="189" customFormat="false" ht="12.75" hidden="false" customHeight="false" outlineLevel="0" collapsed="false">
      <c r="A189" s="13" t="s">
        <v>100</v>
      </c>
      <c r="B189" s="11" t="n">
        <f aca="false">$L$9*B178</f>
        <v>11.0514249422597</v>
      </c>
      <c r="C189" s="11" t="n">
        <f aca="false">$L$9*C178</f>
        <v>4.99864116310524</v>
      </c>
      <c r="D189" s="11" t="n">
        <f aca="false">$L$9*D178</f>
        <v>-0.520724174866887</v>
      </c>
      <c r="E189" s="11" t="n">
        <f aca="false">$L$9*E178</f>
        <v>-2.8335145748411</v>
      </c>
      <c r="F189" s="11" t="n">
        <f aca="false">$L$9*F178</f>
        <v>-3.11056629344008</v>
      </c>
      <c r="G189" s="11" t="n">
        <f aca="false">$L$9*G178</f>
        <v>-2.65513584459762</v>
      </c>
      <c r="H189" s="11" t="n">
        <f aca="false">$L$9*H178</f>
        <v>-2.08254776289425</v>
      </c>
      <c r="I189" s="11" t="n">
        <f aca="false">$L$9*I178</f>
        <v>-1.59510560137011</v>
      </c>
      <c r="J189" s="11" t="n">
        <f aca="false">$L$9*J178</f>
        <v>-1.23328697600146</v>
      </c>
      <c r="K189" s="11" t="n">
        <f aca="false">$L$9*K178</f>
        <v>-0.989213587295876</v>
      </c>
      <c r="L189" s="11" t="n">
        <f aca="false">$L$9*L178</f>
        <v>-0.848385723633421</v>
      </c>
      <c r="M189" s="11" t="n">
        <f aca="false">$L$9*M178</f>
        <v>-0.80434466553024</v>
      </c>
      <c r="N189" s="11" t="n">
        <f aca="false">$L$9*N178</f>
        <v>-0.865118532737034</v>
      </c>
      <c r="O189" s="11" t="n">
        <f aca="false">$L$9*O178</f>
        <v>-1.05799387818452</v>
      </c>
      <c r="P189" s="11" t="n">
        <f aca="false">$L$9*P178</f>
        <v>-1.43286916135547</v>
      </c>
      <c r="Q189" s="11" t="n">
        <f aca="false">$L$9*Q178</f>
        <v>-2.05946944302613</v>
      </c>
      <c r="R189" s="11" t="n">
        <f aca="false">$L$9*R178</f>
        <v>-3.01304622422272</v>
      </c>
      <c r="S189" s="11" t="n">
        <f aca="false">$L$9*S178</f>
        <v>-4.35106467251523</v>
      </c>
      <c r="T189" s="12" t="n">
        <f aca="false">$L$9*T178</f>
        <v>-6.06156942402777</v>
      </c>
      <c r="U189" s="11" t="n">
        <f aca="false">$L$9*U178</f>
        <v>-7.83938114620309</v>
      </c>
      <c r="V189" s="11" t="n">
        <f aca="false">$L$9*V178</f>
        <v>-8.40270403914828</v>
      </c>
      <c r="W189" s="11" t="n">
        <f aca="false">$L$9*W178</f>
        <v>-4.42735251818826</v>
      </c>
      <c r="X189" s="11" t="n">
        <f aca="false">$L$9*X178</f>
        <v>8.19575253579397</v>
      </c>
      <c r="Y189" s="11" t="n">
        <f aca="false">$L$9*Y178</f>
        <v>24.851246524454</v>
      </c>
      <c r="Z189" s="11" t="n">
        <f aca="false">$L$9*Z178</f>
        <v>27.8580093571631</v>
      </c>
    </row>
    <row r="190" customFormat="false" ht="12.75" hidden="false" customHeight="false" outlineLevel="0" collapsed="false">
      <c r="A190" s="13" t="s">
        <v>178</v>
      </c>
      <c r="B190" s="11" t="n">
        <f aca="false">$O$9*B99</f>
        <v>1.24339390015293</v>
      </c>
      <c r="C190" s="11" t="n">
        <f aca="false">$O$9*C99</f>
        <v>0.567546285416046</v>
      </c>
      <c r="D190" s="11" t="n">
        <f aca="false">$O$9*D99</f>
        <v>-0.0439717937113062</v>
      </c>
      <c r="E190" s="11" t="n">
        <f aca="false">$O$9*E99</f>
        <v>-0.302711642425069</v>
      </c>
      <c r="F190" s="11" t="n">
        <f aca="false">$O$9*F99</f>
        <v>-0.340097584180959</v>
      </c>
      <c r="G190" s="11" t="n">
        <f aca="false">$O$9*G99</f>
        <v>-0.29602720213626</v>
      </c>
      <c r="H190" s="11" t="n">
        <f aca="false">$O$9*H99</f>
        <v>-0.236509709602268</v>
      </c>
      <c r="I190" s="11" t="n">
        <f aca="false">$O$9*I99</f>
        <v>-0.184219542376135</v>
      </c>
      <c r="J190" s="11" t="n">
        <f aca="false">$O$9*J99</f>
        <v>-0.144572251186559</v>
      </c>
      <c r="K190" s="11" t="n">
        <f aca="false">$O$9*K99</f>
        <v>-0.117492876996697</v>
      </c>
      <c r="L190" s="11" t="n">
        <f aca="false">$O$9*L99</f>
        <v>-0.101913766379888</v>
      </c>
      <c r="M190" s="11" t="n">
        <f aca="false">$O$9*M99</f>
        <v>-0.097489380501484</v>
      </c>
      <c r="N190" s="11" t="n">
        <f aca="false">$O$9*N99</f>
        <v>-0.105418363536784</v>
      </c>
      <c r="O190" s="11" t="n">
        <f aca="false">$O$9*O99</f>
        <v>-0.129024056308379</v>
      </c>
      <c r="P190" s="11" t="n">
        <f aca="false">$O$9*P99</f>
        <v>-0.174047898144421</v>
      </c>
      <c r="Q190" s="11" t="n">
        <f aca="false">$O$9*Q99</f>
        <v>-0.248008848241727</v>
      </c>
      <c r="R190" s="11" t="n">
        <f aca="false">$O$9*R99</f>
        <v>-0.357978035356182</v>
      </c>
      <c r="S190" s="11" t="n">
        <f aca="false">$O$9*S99</f>
        <v>-0.507392152528066</v>
      </c>
      <c r="T190" s="12" t="n">
        <f aca="false">$O$9*T99</f>
        <v>-0.690580264623529</v>
      </c>
      <c r="U190" s="11" t="n">
        <f aca="false">$O$9*U99</f>
        <v>-0.87022695311435</v>
      </c>
      <c r="V190" s="11" t="n">
        <f aca="false">$O$9*V99</f>
        <v>-0.907979588693267</v>
      </c>
      <c r="W190" s="11" t="n">
        <f aca="false">$O$9*W99</f>
        <v>-0.452327543491417</v>
      </c>
      <c r="X190" s="11" t="n">
        <f aca="false">$O$9*X99</f>
        <v>0.944271955331054</v>
      </c>
      <c r="Y190" s="11" t="n">
        <f aca="false">$O$9*Y99</f>
        <v>2.79747379356534</v>
      </c>
      <c r="Z190" s="11" t="n">
        <f aca="false">$O$9*Z99</f>
        <v>3.13429594109745</v>
      </c>
    </row>
    <row r="191" customFormat="false" ht="12.75" hidden="false" customHeight="false" outlineLevel="0" collapsed="false">
      <c r="A191" s="30" t="s">
        <v>158</v>
      </c>
      <c r="B191" s="11" t="n">
        <f aca="false">B188*B175+B189*B176+B190*B98</f>
        <v>12.5824376693957</v>
      </c>
      <c r="C191" s="11" t="n">
        <f aca="false">C188*C175+C189*C176+C190*C98</f>
        <v>17.6311721871242</v>
      </c>
      <c r="D191" s="11" t="n">
        <f aca="false">D188*D175+D189*D176+D190*D98</f>
        <v>-1.16381773964015</v>
      </c>
      <c r="E191" s="11" t="n">
        <f aca="false">E188*E175+E189*E176+E190*E98</f>
        <v>-10.2280215721036</v>
      </c>
      <c r="F191" s="11" t="n">
        <f aca="false">F188*F175+F189*F176+F190*F98</f>
        <v>-9.70664013629648</v>
      </c>
      <c r="G191" s="11" t="n">
        <f aca="false">G188*G175+G189*G176+G190*G98</f>
        <v>-6.70891693488579</v>
      </c>
      <c r="H191" s="11" t="n">
        <f aca="false">H188*H175+H189*H176+H190*H98</f>
        <v>-4.14456697593622</v>
      </c>
      <c r="I191" s="11" t="n">
        <f aca="false">I188*I175+I189*I176+I190*I98</f>
        <v>-2.46489732406723</v>
      </c>
      <c r="J191" s="11" t="n">
        <f aca="false">J188*J175+J189*J176+J190*J98</f>
        <v>-1.46241625789059</v>
      </c>
      <c r="K191" s="11" t="n">
        <f aca="false">K188*K175+K189*K176+K190*K98</f>
        <v>-0.882625649401467</v>
      </c>
      <c r="L191" s="11" t="n">
        <f aca="false">L188*L175+L189*L176+L190*L98</f>
        <v>-0.544551144199316</v>
      </c>
      <c r="M191" s="11" t="n">
        <f aca="false">M188*M175+M189*M176+M190*M98</f>
        <v>-0.330511501215866</v>
      </c>
      <c r="N191" s="11" t="n">
        <f aca="false">N188*N175+N189*N176+N190*N98</f>
        <v>-0.150881691838153</v>
      </c>
      <c r="O191" s="11" t="n">
        <f aca="false">O188*O175+O189*O176+O190*O98</f>
        <v>0.101308029751793</v>
      </c>
      <c r="P191" s="11" t="n">
        <f aca="false">P188*P175+P189*P176+P190*P98</f>
        <v>0.62199088227039</v>
      </c>
      <c r="Q191" s="11" t="n">
        <f aca="false">Q188*Q175+Q189*Q176+Q190*Q98</f>
        <v>1.81933564482485</v>
      </c>
      <c r="R191" s="11" t="n">
        <f aca="false">R188*R175+R189*R176+R190*R98</f>
        <v>4.49076544065064</v>
      </c>
      <c r="S191" s="11" t="n">
        <f aca="false">S188*S175+S189*S176+S190*S98</f>
        <v>9.97817151432059</v>
      </c>
      <c r="T191" s="12" t="n">
        <f aca="false">T188*T175+T189*T176+T190*T98</f>
        <v>20.0239214685528</v>
      </c>
      <c r="U191" s="11" t="n">
        <f aca="false">U188*U175+U189*U176+U190*U98</f>
        <v>35.0771349866323</v>
      </c>
      <c r="V191" s="11" t="n">
        <f aca="false">V188*V175+V189*V176+V190*V98</f>
        <v>47.0610433088796</v>
      </c>
      <c r="W191" s="11" t="n">
        <f aca="false">W188*W175+W189*W176+W190*W98</f>
        <v>25.6435741692948</v>
      </c>
      <c r="X191" s="11" t="n">
        <f aca="false">X188*X175+X189*X176+X190*X98</f>
        <v>-53.9160299913135</v>
      </c>
      <c r="Y191" s="11" t="n">
        <f aca="false">Y188*Y175+Y189*Y176+Y190*Y98</f>
        <v>-75.3217045145481</v>
      </c>
      <c r="Z191" s="11" t="n">
        <f aca="false">Z188*Z175+Z189*Z176+Z190*Z98</f>
        <v>50.1135675323619</v>
      </c>
    </row>
    <row r="192" customFormat="false" ht="12.75" hidden="false" customHeight="false" outlineLevel="0" collapsed="false">
      <c r="A192" s="30" t="s">
        <v>103</v>
      </c>
      <c r="B192" s="35" t="n">
        <f aca="false">$L$9*$L$11*B176</f>
        <v>10.9670479596148</v>
      </c>
      <c r="C192" s="35" t="n">
        <f aca="false">$L$9*$L$11*C176</f>
        <v>32.998487572427</v>
      </c>
      <c r="D192" s="35" t="n">
        <f aca="false">$L$9*$L$11*D176</f>
        <v>39.9033685774497</v>
      </c>
      <c r="E192" s="35" t="n">
        <f aca="false">$L$9*$L$11*E176</f>
        <v>36.6442600832848</v>
      </c>
      <c r="F192" s="35" t="n">
        <f aca="false">$L$9*$L$11*F176</f>
        <v>29.8412430370039</v>
      </c>
      <c r="G192" s="35" t="n">
        <f aca="false">$L$9*$L$11*G176</f>
        <v>23.0467923042233</v>
      </c>
      <c r="H192" s="35" t="n">
        <f aca="false">$L$9*$L$11*H176</f>
        <v>17.4184935378748</v>
      </c>
      <c r="I192" s="35" t="n">
        <f aca="false">$L$9*$L$11*I176</f>
        <v>13.055931258123</v>
      </c>
      <c r="J192" s="35" t="n">
        <f aca="false">$L$9*$L$11*J176</f>
        <v>9.72568073807118</v>
      </c>
      <c r="K192" s="35" t="n">
        <f aca="false">$L$9*$L$11*K176</f>
        <v>7.13934156092523</v>
      </c>
      <c r="L192" s="35" t="n">
        <f aca="false">$L$9*$L$11*L176</f>
        <v>5.03315564050399</v>
      </c>
      <c r="M192" s="35" t="n">
        <f aca="false">$L$9*$L$11*M176</f>
        <v>3.17341968117469</v>
      </c>
      <c r="N192" s="35" t="n">
        <f aca="false">$L$9*$L$11*N176</f>
        <v>1.3349786243842</v>
      </c>
      <c r="O192" s="35" t="n">
        <f aca="false">$L$9*$L$11*O176</f>
        <v>-0.731982322980885</v>
      </c>
      <c r="P192" s="35" t="n">
        <f aca="false">$L$9*$L$11*P176</f>
        <v>-3.34094773576521</v>
      </c>
      <c r="Q192" s="35" t="n">
        <f aca="false">$L$9*$L$11*Q176</f>
        <v>-6.90389253306955</v>
      </c>
      <c r="R192" s="35" t="n">
        <f aca="false">$L$9*$L$11*R176</f>
        <v>-11.9408316973121</v>
      </c>
      <c r="S192" s="35" t="n">
        <f aca="false">$L$9*$L$11*S176</f>
        <v>-19.0407832152532</v>
      </c>
      <c r="T192" s="50" t="n">
        <f aca="false">$L$9*$L$11*T176</f>
        <v>-28.7454590970112</v>
      </c>
      <c r="U192" s="35" t="n">
        <f aca="false">$L$9*$L$11*U176</f>
        <v>-41.1926044660863</v>
      </c>
      <c r="V192" s="35" t="n">
        <f aca="false">$L$9*$L$11*V176</f>
        <v>-55.0039551162383</v>
      </c>
      <c r="W192" s="35" t="n">
        <f aca="false">$L$9*$L$11*W176</f>
        <v>-64.8550891169557</v>
      </c>
      <c r="X192" s="35" t="n">
        <f aca="false">$L$9*$L$11*X176</f>
        <v>-59.5699624978802</v>
      </c>
      <c r="Y192" s="35" t="n">
        <f aca="false">$L$9*$L$11*Y176</f>
        <v>-29.1074124372632</v>
      </c>
      <c r="Z192" s="35" t="n">
        <f aca="false">$L$9*$L$11*Z176</f>
        <v>17.3281403293559</v>
      </c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</row>
    <row r="193" customFormat="false" ht="12.75" hidden="false" customHeight="false" outlineLevel="0" collapsed="false">
      <c r="A193" s="13" t="s">
        <v>104</v>
      </c>
      <c r="B193" s="11" t="n">
        <f aca="false">SUM(B191:B192)</f>
        <v>23.5494856290105</v>
      </c>
      <c r="C193" s="11" t="n">
        <f aca="false">SUM(C191:C192)</f>
        <v>50.6296597595512</v>
      </c>
      <c r="D193" s="11" t="n">
        <f aca="false">SUM(D191:D192)</f>
        <v>38.7395508378095</v>
      </c>
      <c r="E193" s="11" t="n">
        <f aca="false">SUM(E191:E192)</f>
        <v>26.4162385111812</v>
      </c>
      <c r="F193" s="11" t="n">
        <f aca="false">SUM(F191:F192)</f>
        <v>20.1346029007074</v>
      </c>
      <c r="G193" s="11" t="n">
        <f aca="false">SUM(G191:G192)</f>
        <v>16.3378753693375</v>
      </c>
      <c r="H193" s="11" t="n">
        <f aca="false">SUM(H191:H192)</f>
        <v>13.2739265619386</v>
      </c>
      <c r="I193" s="11" t="n">
        <f aca="false">SUM(I191:I192)</f>
        <v>10.5910339340558</v>
      </c>
      <c r="J193" s="11" t="n">
        <f aca="false">SUM(J191:J192)</f>
        <v>8.26326448018058</v>
      </c>
      <c r="K193" s="11" t="n">
        <f aca="false">SUM(K191:K192)</f>
        <v>6.25671591152376</v>
      </c>
      <c r="L193" s="11" t="n">
        <f aca="false">SUM(L191:L192)</f>
        <v>4.48860449630467</v>
      </c>
      <c r="M193" s="11" t="n">
        <f aca="false">SUM(M191:M192)</f>
        <v>2.84290817995882</v>
      </c>
      <c r="N193" s="11" t="n">
        <f aca="false">SUM(N191:N192)</f>
        <v>1.18409693254605</v>
      </c>
      <c r="O193" s="11" t="n">
        <f aca="false">SUM(O191:O192)</f>
        <v>-0.630674293229093</v>
      </c>
      <c r="P193" s="11" t="n">
        <f aca="false">SUM(P191:P192)</f>
        <v>-2.71895685349482</v>
      </c>
      <c r="Q193" s="11" t="n">
        <f aca="false">SUM(Q191:Q192)</f>
        <v>-5.0845568882447</v>
      </c>
      <c r="R193" s="11" t="n">
        <f aca="false">SUM(R191:R192)</f>
        <v>-7.45006625666149</v>
      </c>
      <c r="S193" s="11" t="n">
        <f aca="false">SUM(S191:S192)</f>
        <v>-9.06261170093264</v>
      </c>
      <c r="T193" s="12" t="n">
        <f aca="false">SUM(T191:T192)</f>
        <v>-8.72153762845836</v>
      </c>
      <c r="U193" s="11" t="n">
        <f aca="false">SUM(U191:U192)</f>
        <v>-6.11546947945396</v>
      </c>
      <c r="V193" s="11" t="n">
        <f aca="false">SUM(V191:V192)</f>
        <v>-7.94291180735873</v>
      </c>
      <c r="W193" s="11" t="n">
        <f aca="false">SUM(W191:W192)</f>
        <v>-39.2115149476609</v>
      </c>
      <c r="X193" s="11" t="n">
        <f aca="false">SUM(X191:X192)</f>
        <v>-113.485992489194</v>
      </c>
      <c r="Y193" s="11" t="n">
        <f aca="false">SUM(Y191:Y192)</f>
        <v>-104.429116951811</v>
      </c>
      <c r="Z193" s="11" t="n">
        <f aca="false">SUM(Z191:Z192)</f>
        <v>67.4417078617178</v>
      </c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49" t="s">
        <v>179</v>
      </c>
      <c r="B195" s="49"/>
      <c r="C195" s="49"/>
    </row>
    <row r="196" customFormat="false" ht="12.75" hidden="false" customHeight="false" outlineLevel="0" collapsed="false">
      <c r="A196" s="47" t="s">
        <v>180</v>
      </c>
      <c r="B196" s="69" t="n">
        <f aca="false">$I$10+B103-$F$11</f>
        <v>10</v>
      </c>
      <c r="C196" s="69" t="n">
        <f aca="false">$I$10+C103-$F$11</f>
        <v>9.96644399021055</v>
      </c>
      <c r="D196" s="69" t="n">
        <f aca="false">$I$10+D103-$F$11</f>
        <v>9.9075722107314</v>
      </c>
      <c r="E196" s="69" t="n">
        <f aca="false">$I$10+E103-$F$11</f>
        <v>9.84051914291097</v>
      </c>
      <c r="F196" s="69" t="n">
        <f aca="false">$I$10+F103-$F$11</f>
        <v>9.77732996230271</v>
      </c>
      <c r="G196" s="69" t="n">
        <f aca="false">$I$10+G103-$F$11</f>
        <v>9.72349757235251</v>
      </c>
      <c r="H196" s="69" t="n">
        <f aca="false">$I$10+H103-$F$11</f>
        <v>9.68013007150332</v>
      </c>
      <c r="I196" s="69" t="n">
        <f aca="false">$I$10+I103-$F$11</f>
        <v>9.64629130328043</v>
      </c>
      <c r="J196" s="69" t="n">
        <f aca="false">$I$10+J103-$F$11</f>
        <v>9.62043647647211</v>
      </c>
      <c r="K196" s="69" t="n">
        <f aca="false">$I$10+K103-$F$11</f>
        <v>9.60108809495352</v>
      </c>
      <c r="L196" s="69" t="n">
        <f aca="false">$I$10+L103-$F$11</f>
        <v>9.5870930849933</v>
      </c>
      <c r="M196" s="69" t="n">
        <f aca="false">$I$10+M103-$F$11</f>
        <v>9.57769778870266</v>
      </c>
      <c r="N196" s="69" t="n">
        <f aca="false">$I$10+N103-$F$11</f>
        <v>9.57256876752035</v>
      </c>
      <c r="O196" s="69" t="n">
        <f aca="false">$I$10+O103-$F$11</f>
        <v>9.57182201101116</v>
      </c>
      <c r="P196" s="69" t="n">
        <f aca="false">$I$10+P103-$F$11</f>
        <v>9.57608490360576</v>
      </c>
      <c r="Q196" s="69" t="n">
        <f aca="false">$I$10+Q103-$F$11</f>
        <v>9.58657891686439</v>
      </c>
      <c r="R196" s="69" t="n">
        <f aca="false">$I$10+R103-$F$11</f>
        <v>9.60515696855662</v>
      </c>
      <c r="S196" s="69" t="n">
        <f aca="false">$I$10+S103-$F$11</f>
        <v>9.63417024107351</v>
      </c>
      <c r="T196" s="40" t="n">
        <f aca="false">$I$10+T103-$F$11</f>
        <v>9.67602297207192</v>
      </c>
      <c r="U196" s="69" t="n">
        <f aca="false">$I$10+U103-$F$11</f>
        <v>9.73225940819039</v>
      </c>
      <c r="V196" s="69" t="n">
        <f aca="false">$I$10+V103-$F$11</f>
        <v>9.80188423813409</v>
      </c>
      <c r="W196" s="69" t="n">
        <f aca="false">$I$10+W103-$F$11</f>
        <v>9.87872045834101</v>
      </c>
      <c r="X196" s="69" t="n">
        <f aca="false">$I$10+X103-$F$11</f>
        <v>9.94913760874871</v>
      </c>
      <c r="Y196" s="69" t="n">
        <f aca="false">$I$10+Y103-$F$11</f>
        <v>9.99432867989019</v>
      </c>
      <c r="Z196" s="69" t="n">
        <f aca="false">$I$10+Z103-$F$11</f>
        <v>10</v>
      </c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  <c r="FT196" s="41"/>
      <c r="FU196" s="41"/>
      <c r="FV196" s="41"/>
      <c r="FW196" s="41"/>
      <c r="FX196" s="41"/>
      <c r="FY196" s="41"/>
      <c r="FZ196" s="41"/>
      <c r="GA196" s="41"/>
      <c r="GB196" s="41"/>
      <c r="GC196" s="41"/>
      <c r="GD196" s="41"/>
      <c r="GE196" s="41"/>
      <c r="GF196" s="41"/>
      <c r="GG196" s="41"/>
      <c r="GH196" s="41"/>
      <c r="GI196" s="41"/>
      <c r="GJ196" s="41"/>
      <c r="GK196" s="41"/>
      <c r="GL196" s="41"/>
      <c r="GM196" s="41"/>
      <c r="GN196" s="41"/>
      <c r="GO196" s="41"/>
      <c r="GP196" s="41"/>
      <c r="GQ196" s="41"/>
      <c r="GR196" s="41"/>
      <c r="GS196" s="41"/>
      <c r="GT196" s="41"/>
      <c r="GU196" s="41"/>
      <c r="GV196" s="41"/>
      <c r="GW196" s="41"/>
      <c r="GX196" s="41"/>
      <c r="GY196" s="41"/>
      <c r="GZ196" s="41"/>
      <c r="HA196" s="41"/>
      <c r="HB196" s="41"/>
      <c r="HC196" s="41"/>
      <c r="HD196" s="41"/>
      <c r="HE196" s="41"/>
      <c r="HF196" s="41"/>
      <c r="HG196" s="41"/>
      <c r="HH196" s="41"/>
      <c r="HI196" s="41"/>
      <c r="HJ196" s="41"/>
      <c r="HK196" s="41"/>
      <c r="HL196" s="41"/>
      <c r="HM196" s="41"/>
      <c r="HN196" s="41"/>
      <c r="HO196" s="41"/>
      <c r="HP196" s="41"/>
      <c r="HQ196" s="41"/>
      <c r="HR196" s="41"/>
      <c r="HS196" s="41"/>
      <c r="HT196" s="41"/>
      <c r="HU196" s="41"/>
      <c r="HV196" s="41"/>
      <c r="HW196" s="41"/>
      <c r="HX196" s="41"/>
      <c r="HY196" s="41"/>
      <c r="HZ196" s="41"/>
      <c r="IA196" s="41"/>
      <c r="IB196" s="41"/>
      <c r="IC196" s="41"/>
      <c r="ID196" s="41"/>
      <c r="IE196" s="41"/>
      <c r="IF196" s="41"/>
      <c r="IG196" s="41"/>
      <c r="IH196" s="41"/>
      <c r="II196" s="41"/>
      <c r="IJ196" s="41"/>
      <c r="IK196" s="41"/>
      <c r="IL196" s="41"/>
      <c r="IM196" s="41"/>
      <c r="IN196" s="41"/>
      <c r="IO196" s="41"/>
      <c r="IP196" s="41"/>
      <c r="IQ196" s="41"/>
      <c r="IR196" s="41"/>
      <c r="IS196" s="41"/>
      <c r="IT196" s="41"/>
      <c r="IU196" s="41"/>
      <c r="IV196" s="41"/>
    </row>
    <row r="197" customFormat="false" ht="12.75" hidden="false" customHeight="false" outlineLevel="0" collapsed="false">
      <c r="A197" s="47" t="s">
        <v>181</v>
      </c>
      <c r="B197" s="11" t="n">
        <f aca="false">$B$12</f>
        <v>2</v>
      </c>
      <c r="C197" s="11" t="n">
        <f aca="false">$B$12</f>
        <v>2</v>
      </c>
      <c r="D197" s="11" t="n">
        <f aca="false">$B$12</f>
        <v>2</v>
      </c>
      <c r="E197" s="11" t="n">
        <f aca="false">$B$12</f>
        <v>2</v>
      </c>
      <c r="F197" s="11" t="n">
        <f aca="false">$B$12</f>
        <v>2</v>
      </c>
      <c r="G197" s="11" t="n">
        <f aca="false">$B$12</f>
        <v>2</v>
      </c>
      <c r="H197" s="11" t="n">
        <f aca="false">$B$12</f>
        <v>2</v>
      </c>
      <c r="I197" s="11" t="n">
        <f aca="false">$B$12</f>
        <v>2</v>
      </c>
      <c r="J197" s="11" t="n">
        <f aca="false">$B$12</f>
        <v>2</v>
      </c>
      <c r="K197" s="11" t="n">
        <f aca="false">$B$12</f>
        <v>2</v>
      </c>
      <c r="L197" s="11" t="n">
        <f aca="false">$B$12</f>
        <v>2</v>
      </c>
      <c r="M197" s="11" t="n">
        <f aca="false">$B$12</f>
        <v>2</v>
      </c>
      <c r="N197" s="11" t="n">
        <f aca="false">$B$12</f>
        <v>2</v>
      </c>
      <c r="O197" s="11" t="n">
        <f aca="false">$B$12</f>
        <v>2</v>
      </c>
      <c r="P197" s="11" t="n">
        <f aca="false">$B$12</f>
        <v>2</v>
      </c>
      <c r="Q197" s="11" t="n">
        <f aca="false">$B$12</f>
        <v>2</v>
      </c>
      <c r="R197" s="11" t="n">
        <f aca="false">$B$12</f>
        <v>2</v>
      </c>
      <c r="S197" s="11" t="n">
        <f aca="false">$B$12</f>
        <v>2</v>
      </c>
      <c r="T197" s="12" t="n">
        <f aca="false">$B$12</f>
        <v>2</v>
      </c>
      <c r="U197" s="11" t="n">
        <f aca="false">$B$12</f>
        <v>2</v>
      </c>
      <c r="V197" s="11" t="n">
        <f aca="false">$B$12</f>
        <v>2</v>
      </c>
      <c r="W197" s="11" t="n">
        <f aca="false">$B$12</f>
        <v>2</v>
      </c>
      <c r="X197" s="11" t="n">
        <f aca="false">$B$12</f>
        <v>2</v>
      </c>
      <c r="Y197" s="11" t="n">
        <f aca="false">$B$12</f>
        <v>2</v>
      </c>
      <c r="Z197" s="11" t="n">
        <f aca="false">$B$12</f>
        <v>2</v>
      </c>
    </row>
    <row r="198" customFormat="false" ht="12.75" hidden="false" customHeight="false" outlineLevel="0" collapsed="false">
      <c r="A198" s="47" t="s">
        <v>90</v>
      </c>
      <c r="B198" s="11" t="n">
        <f aca="false">B105</f>
        <v>-0.0839090358543672</v>
      </c>
      <c r="C198" s="11" t="n">
        <f aca="false">C105</f>
        <v>-0.257374470287638</v>
      </c>
      <c r="D198" s="11" t="n">
        <f aca="false">D105</f>
        <v>-0.322768325956463</v>
      </c>
      <c r="E198" s="11" t="n">
        <f aca="false">E105</f>
        <v>-0.310105094804207</v>
      </c>
      <c r="F198" s="11" t="n">
        <f aca="false">F105</f>
        <v>-0.264362796312925</v>
      </c>
      <c r="G198" s="11" t="n">
        <f aca="false">G105</f>
        <v>-0.212752187123833</v>
      </c>
      <c r="H198" s="11" t="n">
        <f aca="false">H105</f>
        <v>-0.166436290108038</v>
      </c>
      <c r="I198" s="11" t="n">
        <f aca="false">I105</f>
        <v>-0.128249071309111</v>
      </c>
      <c r="J198" s="11" t="n">
        <f aca="false">J105</f>
        <v>-0.0976162620219811</v>
      </c>
      <c r="K198" s="11" t="n">
        <f aca="false">K105</f>
        <v>-0.0728381791197363</v>
      </c>
      <c r="L198" s="11" t="n">
        <f aca="false">L105</f>
        <v>-0.0519668136699979</v>
      </c>
      <c r="M198" s="11" t="n">
        <f aca="false">M105</f>
        <v>-0.0330306411235427</v>
      </c>
      <c r="N198" s="11" t="n">
        <f aca="false">N105</f>
        <v>-0.0139567480338101</v>
      </c>
      <c r="O198" s="11" t="n">
        <f aca="false">O105</f>
        <v>0.00765756288803942</v>
      </c>
      <c r="P198" s="11" t="n">
        <f aca="false">P105</f>
        <v>0.0348227045246221</v>
      </c>
      <c r="Q198" s="11" t="n">
        <f aca="false">Q105</f>
        <v>0.0713133804885699</v>
      </c>
      <c r="R198" s="11" t="n">
        <f aca="false">R105</f>
        <v>0.12140481421362</v>
      </c>
      <c r="S198" s="11" t="n">
        <f aca="false">S105</f>
        <v>0.188928897090604</v>
      </c>
      <c r="T198" s="12" t="n">
        <f aca="false">T105</f>
        <v>0.275581138116097</v>
      </c>
      <c r="U198" s="11" t="n">
        <f aca="false">U105</f>
        <v>0.377674337675872</v>
      </c>
      <c r="V198" s="11" t="n">
        <f aca="false">V105</f>
        <v>0.478522962128123</v>
      </c>
      <c r="W198" s="11" t="n">
        <f aca="false">W105</f>
        <v>0.534649966655768</v>
      </c>
      <c r="X198" s="11" t="n">
        <f aca="false">X105</f>
        <v>0.469460089898025</v>
      </c>
      <c r="Y198" s="11" t="n">
        <f aca="false">Y105</f>
        <v>0.223407967595334</v>
      </c>
      <c r="Z198" s="11" t="n">
        <f aca="false">Z105</f>
        <v>-0.132577841688996</v>
      </c>
    </row>
    <row r="199" customFormat="false" ht="12.75" hidden="false" customHeight="false" outlineLevel="0" collapsed="false">
      <c r="A199" s="47" t="s">
        <v>91</v>
      </c>
      <c r="B199" s="11" t="n">
        <f aca="false">B106</f>
        <v>0</v>
      </c>
      <c r="C199" s="11" t="n">
        <f aca="false">C106</f>
        <v>0</v>
      </c>
      <c r="D199" s="11" t="n">
        <f aca="false">D106</f>
        <v>0</v>
      </c>
      <c r="E199" s="11" t="n">
        <f aca="false">E106</f>
        <v>0</v>
      </c>
      <c r="F199" s="11" t="n">
        <f aca="false">F106</f>
        <v>0</v>
      </c>
      <c r="G199" s="11" t="n">
        <f aca="false">G106</f>
        <v>0</v>
      </c>
      <c r="H199" s="11" t="n">
        <f aca="false">H106</f>
        <v>0</v>
      </c>
      <c r="I199" s="11" t="n">
        <f aca="false">I106</f>
        <v>0</v>
      </c>
      <c r="J199" s="11" t="n">
        <f aca="false">J106</f>
        <v>0</v>
      </c>
      <c r="K199" s="11" t="n">
        <f aca="false">K106</f>
        <v>0</v>
      </c>
      <c r="L199" s="11" t="n">
        <f aca="false">L106</f>
        <v>0</v>
      </c>
      <c r="M199" s="11" t="n">
        <f aca="false">M106</f>
        <v>0</v>
      </c>
      <c r="N199" s="11" t="n">
        <f aca="false">N106</f>
        <v>0</v>
      </c>
      <c r="O199" s="11" t="n">
        <f aca="false">O106</f>
        <v>0</v>
      </c>
      <c r="P199" s="11" t="n">
        <f aca="false">P106</f>
        <v>0</v>
      </c>
      <c r="Q199" s="11" t="n">
        <f aca="false">Q106</f>
        <v>0</v>
      </c>
      <c r="R199" s="11" t="n">
        <f aca="false">R106</f>
        <v>0</v>
      </c>
      <c r="S199" s="11" t="n">
        <f aca="false">S106</f>
        <v>0</v>
      </c>
      <c r="T199" s="12" t="n">
        <f aca="false">T106</f>
        <v>0</v>
      </c>
      <c r="U199" s="11" t="n">
        <f aca="false">U106</f>
        <v>0</v>
      </c>
      <c r="V199" s="11" t="n">
        <f aca="false">V106</f>
        <v>0</v>
      </c>
      <c r="W199" s="11" t="n">
        <f aca="false">W106</f>
        <v>0</v>
      </c>
      <c r="X199" s="11" t="n">
        <f aca="false">X106</f>
        <v>0</v>
      </c>
      <c r="Y199" s="11" t="n">
        <f aca="false">Y106</f>
        <v>0</v>
      </c>
      <c r="Z199" s="11" t="n">
        <f aca="false">Z106</f>
        <v>0</v>
      </c>
    </row>
    <row r="200" customFormat="false" ht="12.75" hidden="false" customHeight="false" outlineLevel="0" collapsed="false">
      <c r="A200" s="47" t="s">
        <v>92</v>
      </c>
      <c r="B200" s="11" t="n">
        <f aca="false">B107</f>
        <v>-0.838474708262962</v>
      </c>
      <c r="C200" s="11" t="n">
        <f aca="false">C107</f>
        <v>-0.468043741262169</v>
      </c>
      <c r="D200" s="11" t="n">
        <f aca="false">D107</f>
        <v>-0.0797192746217063</v>
      </c>
      <c r="E200" s="11" t="n">
        <f aca="false">E107</f>
        <v>0.133627946969967</v>
      </c>
      <c r="F200" s="11" t="n">
        <f aca="false">F107</f>
        <v>0.200979251433696</v>
      </c>
      <c r="G200" s="11" t="n">
        <f aca="false">G107</f>
        <v>0.197073933101581</v>
      </c>
      <c r="H200" s="11" t="n">
        <f aca="false">H107</f>
        <v>0.169116898377932</v>
      </c>
      <c r="I200" s="11" t="n">
        <f aca="false">I107</f>
        <v>0.138324857535352</v>
      </c>
      <c r="J200" s="11" t="n">
        <f aca="false">J107</f>
        <v>0.112525396924625</v>
      </c>
      <c r="K200" s="11" t="n">
        <f aca="false">K107</f>
        <v>0.0940241523956441</v>
      </c>
      <c r="L200" s="11" t="n">
        <f aca="false">L107</f>
        <v>0.0833606854524321</v>
      </c>
      <c r="M200" s="11" t="n">
        <f aca="false">M107</f>
        <v>0.0810434234851475</v>
      </c>
      <c r="N200" s="11" t="n">
        <f aca="false">N107</f>
        <v>0.0884572951393657</v>
      </c>
      <c r="O200" s="11" t="n">
        <f aca="false">O107</f>
        <v>0.108413508715508</v>
      </c>
      <c r="P200" s="11" t="n">
        <f aca="false">P107</f>
        <v>0.145246652284584</v>
      </c>
      <c r="Q200" s="11" t="n">
        <f aca="false">Q107</f>
        <v>0.20380249820983</v>
      </c>
      <c r="R200" s="11" t="n">
        <f aca="false">R107</f>
        <v>0.286652189886778</v>
      </c>
      <c r="S200" s="11" t="n">
        <f aca="false">S107</f>
        <v>0.390121160270015</v>
      </c>
      <c r="T200" s="12" t="n">
        <f aca="false">T107</f>
        <v>0.498605254646717</v>
      </c>
      <c r="U200" s="11" t="n">
        <f aca="false">U107</f>
        <v>0.567798695388677</v>
      </c>
      <c r="V200" s="11" t="n">
        <f aca="false">V107</f>
        <v>0.485026238249055</v>
      </c>
      <c r="W200" s="11" t="n">
        <f aca="false">W107</f>
        <v>0.0404606489897034</v>
      </c>
      <c r="X200" s="11" t="n">
        <f aca="false">X107</f>
        <v>-0.909118058488312</v>
      </c>
      <c r="Y200" s="11" t="n">
        <f aca="false">Y107</f>
        <v>-1.93810600546841</v>
      </c>
      <c r="Z200" s="11" t="n">
        <f aca="false">Z107</f>
        <v>-2.11335584955391</v>
      </c>
    </row>
    <row r="201" customFormat="false" ht="12.75" hidden="false" customHeight="false" outlineLevel="0" collapsed="false">
      <c r="A201" s="47" t="s">
        <v>93</v>
      </c>
      <c r="B201" s="35" t="n">
        <f aca="false">B108</f>
        <v>-1.36609473733174E-016</v>
      </c>
      <c r="C201" s="35" t="n">
        <f aca="false">C108</f>
        <v>-6.41847686111419E-017</v>
      </c>
      <c r="D201" s="35" t="n">
        <f aca="false">D108</f>
        <v>-3.29597460435593E-017</v>
      </c>
      <c r="E201" s="35" t="n">
        <f aca="false">E108</f>
        <v>6.93889390390723E-017</v>
      </c>
      <c r="F201" s="35" t="n">
        <f aca="false">F108</f>
        <v>0</v>
      </c>
      <c r="G201" s="35" t="n">
        <f aca="false">G108</f>
        <v>6.59194920871187E-017</v>
      </c>
      <c r="H201" s="35" t="n">
        <f aca="false">H108</f>
        <v>0</v>
      </c>
      <c r="I201" s="35" t="n">
        <f aca="false">I108</f>
        <v>-2.86229373536173E-017</v>
      </c>
      <c r="J201" s="35" t="n">
        <f aca="false">J108</f>
        <v>2.08166817117217E-017</v>
      </c>
      <c r="K201" s="35" t="n">
        <f aca="false">K108</f>
        <v>0</v>
      </c>
      <c r="L201" s="35" t="n">
        <f aca="false">L108</f>
        <v>-1.2793585635329E-017</v>
      </c>
      <c r="M201" s="35" t="n">
        <f aca="false">M108</f>
        <v>-2.6779793660392E-017</v>
      </c>
      <c r="N201" s="35" t="n">
        <f aca="false">N108</f>
        <v>2.07218140216292E-017</v>
      </c>
      <c r="O201" s="35" t="n">
        <f aca="false">O108</f>
        <v>-1.44537702119474E-017</v>
      </c>
      <c r="P201" s="35" t="n">
        <f aca="false">P108</f>
        <v>4.33680868994202E-018</v>
      </c>
      <c r="Q201" s="35" t="n">
        <f aca="false">Q108</f>
        <v>4.64038529823796E-017</v>
      </c>
      <c r="R201" s="35" t="n">
        <f aca="false">R108</f>
        <v>1.76941794549634E-016</v>
      </c>
      <c r="S201" s="35" t="n">
        <f aca="false">S108</f>
        <v>-1.90819582357449E-016</v>
      </c>
      <c r="T201" s="50" t="n">
        <f aca="false">T108</f>
        <v>-2.67147415300428E-016</v>
      </c>
      <c r="U201" s="35" t="n">
        <f aca="false">U108</f>
        <v>-1.87350135405495E-016</v>
      </c>
      <c r="V201" s="35" t="n">
        <f aca="false">V108</f>
        <v>-5.82867087928207E-016</v>
      </c>
      <c r="W201" s="35" t="n">
        <f aca="false">W108</f>
        <v>-1.40512601554121E-016</v>
      </c>
      <c r="X201" s="35" t="n">
        <f aca="false">X108</f>
        <v>0</v>
      </c>
      <c r="Y201" s="35" t="n">
        <f aca="false">Y108</f>
        <v>3.45209971719385E-016</v>
      </c>
      <c r="Z201" s="35" t="n">
        <f aca="false">Z108</f>
        <v>-2.88831458750138E-016</v>
      </c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  <c r="IG201" s="51"/>
      <c r="IH201" s="51"/>
      <c r="II201" s="51"/>
      <c r="IJ201" s="51"/>
      <c r="IK201" s="51"/>
      <c r="IL201" s="51"/>
      <c r="IM201" s="51"/>
      <c r="IN201" s="51"/>
      <c r="IO201" s="51"/>
      <c r="IP201" s="51"/>
      <c r="IQ201" s="51"/>
      <c r="IR201" s="51"/>
      <c r="IS201" s="51"/>
      <c r="IT201" s="51"/>
      <c r="IU201" s="51"/>
      <c r="IV201" s="51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11" t="s">
        <v>182</v>
      </c>
      <c r="B203" s="11" t="n">
        <f aca="false">0.5*$L$10*(B198^2+B199^2)</f>
        <v>3.52036314900474E-005</v>
      </c>
      <c r="C203" s="11" t="n">
        <f aca="false">0.5*$L$10*(C198^2+C199^2)</f>
        <v>0.000331208089779212</v>
      </c>
      <c r="D203" s="11" t="n">
        <f aca="false">0.5*$L$10*(D198^2+D199^2)</f>
        <v>0.000520896961203688</v>
      </c>
      <c r="E203" s="11" t="n">
        <f aca="false">0.5*$L$10*(E198^2+E199^2)</f>
        <v>0.000480825849117632</v>
      </c>
      <c r="F203" s="11" t="n">
        <f aca="false">0.5*$L$10*(F198^2+F199^2)</f>
        <v>0.000349438440371946</v>
      </c>
      <c r="G203" s="11" t="n">
        <f aca="false">0.5*$L$10*(G198^2+G199^2)</f>
        <v>0.000226317465629872</v>
      </c>
      <c r="H203" s="11" t="n">
        <f aca="false">0.5*$L$10*(H198^2+H199^2)</f>
        <v>0.000138505193324635</v>
      </c>
      <c r="I203" s="11" t="n">
        <f aca="false">0.5*$L$10*(I198^2+I199^2)</f>
        <v>8.22391214582474E-005</v>
      </c>
      <c r="J203" s="11" t="n">
        <f aca="false">0.5*$L$10*(J198^2+J199^2)</f>
        <v>4.76446730557203E-005</v>
      </c>
      <c r="K203" s="11" t="n">
        <f aca="false">0.5*$L$10*(K198^2+K199^2)</f>
        <v>2.65270016873939E-005</v>
      </c>
      <c r="L203" s="11" t="n">
        <f aca="false">0.5*$L$10*(L198^2+L199^2)</f>
        <v>1.35027486150614E-005</v>
      </c>
      <c r="M203" s="11" t="n">
        <f aca="false">0.5*$L$10*(M198^2+M199^2)</f>
        <v>5.45511626516135E-006</v>
      </c>
      <c r="N203" s="11" t="n">
        <f aca="false">0.5*$L$10*(N198^2+N199^2)</f>
        <v>9.73954078396316E-007</v>
      </c>
      <c r="O203" s="11" t="n">
        <f aca="false">0.5*$L$10*(O198^2+O199^2)</f>
        <v>2.93191346921393E-007</v>
      </c>
      <c r="P203" s="11" t="n">
        <f aca="false">0.5*$L$10*(P198^2+P199^2)</f>
        <v>6.06310375204568E-006</v>
      </c>
      <c r="Q203" s="11" t="n">
        <f aca="false">0.5*$L$10*(Q198^2+Q199^2)</f>
        <v>2.54279911835377E-005</v>
      </c>
      <c r="R203" s="11" t="n">
        <f aca="false">0.5*$L$10*(R198^2+R199^2)</f>
        <v>7.3695644571218E-005</v>
      </c>
      <c r="S203" s="11" t="n">
        <f aca="false">0.5*$L$10*(S198^2+S199^2)</f>
        <v>0.00017847064077936</v>
      </c>
      <c r="T203" s="12" t="n">
        <f aca="false">0.5*$L$10*(T198^2+T199^2)</f>
        <v>0.000379724818426817</v>
      </c>
      <c r="U203" s="11" t="n">
        <f aca="false">0.5*$L$10*(U198^2+U199^2)</f>
        <v>0.000713189526694542</v>
      </c>
      <c r="V203" s="11" t="n">
        <f aca="false">0.5*$L$10*(V198^2+V199^2)</f>
        <v>0.00114492112641937</v>
      </c>
      <c r="W203" s="11" t="n">
        <f aca="false">0.5*$L$10*(W198^2+W199^2)</f>
        <v>0.00142925293422507</v>
      </c>
      <c r="X203" s="11" t="n">
        <f aca="false">0.5*$L$10*(X198^2+X199^2)</f>
        <v>0.00110196388003531</v>
      </c>
      <c r="Y203" s="11" t="n">
        <f aca="false">0.5*$L$10*(Y198^2+Y199^2)</f>
        <v>0.00024955559992539</v>
      </c>
      <c r="Z203" s="11" t="n">
        <f aca="false">0.5*$L$10*(Z198^2+Z199^2)</f>
        <v>8.78844205345618E-005</v>
      </c>
    </row>
    <row r="204" customFormat="false" ht="12.75" hidden="false" customHeight="false" outlineLevel="0" collapsed="false">
      <c r="A204" s="13" t="s">
        <v>99</v>
      </c>
      <c r="B204" s="11" t="n">
        <f aca="false">$L$10*B200</f>
        <v>-0.00838474708262963</v>
      </c>
      <c r="C204" s="11" t="n">
        <f aca="false">$L$10*C200</f>
        <v>-0.00468043741262169</v>
      </c>
      <c r="D204" s="11" t="n">
        <f aca="false">$L$10*D200</f>
        <v>-0.000797192746217063</v>
      </c>
      <c r="E204" s="11" t="n">
        <f aca="false">$L$10*E200</f>
        <v>0.00133627946969967</v>
      </c>
      <c r="F204" s="11" t="n">
        <f aca="false">$L$10*F200</f>
        <v>0.00200979251433696</v>
      </c>
      <c r="G204" s="11" t="n">
        <f aca="false">$L$10*G200</f>
        <v>0.00197073933101581</v>
      </c>
      <c r="H204" s="11" t="n">
        <f aca="false">$L$10*H200</f>
        <v>0.00169116898377932</v>
      </c>
      <c r="I204" s="11" t="n">
        <f aca="false">$L$10*I200</f>
        <v>0.00138324857535352</v>
      </c>
      <c r="J204" s="11" t="n">
        <f aca="false">$L$10*J200</f>
        <v>0.00112525396924625</v>
      </c>
      <c r="K204" s="11" t="n">
        <f aca="false">$L$10*K200</f>
        <v>0.000940241523956441</v>
      </c>
      <c r="L204" s="11" t="n">
        <f aca="false">$L$10*L200</f>
        <v>0.000833606854524321</v>
      </c>
      <c r="M204" s="11" t="n">
        <f aca="false">$L$10*M200</f>
        <v>0.000810434234851475</v>
      </c>
      <c r="N204" s="11" t="n">
        <f aca="false">$L$10*N200</f>
        <v>0.000884572951393657</v>
      </c>
      <c r="O204" s="11" t="n">
        <f aca="false">$L$10*O200</f>
        <v>0.00108413508715508</v>
      </c>
      <c r="P204" s="11" t="n">
        <f aca="false">$L$10*P200</f>
        <v>0.00145246652284584</v>
      </c>
      <c r="Q204" s="11" t="n">
        <f aca="false">$L$10*Q200</f>
        <v>0.0020380249820983</v>
      </c>
      <c r="R204" s="11" t="n">
        <f aca="false">$L$10*R200</f>
        <v>0.00286652189886778</v>
      </c>
      <c r="S204" s="11" t="n">
        <f aca="false">$L$10*S200</f>
        <v>0.00390121160270015</v>
      </c>
      <c r="T204" s="12" t="n">
        <f aca="false">$L$10*T200</f>
        <v>0.00498605254646717</v>
      </c>
      <c r="U204" s="11" t="n">
        <f aca="false">$L$10*U200</f>
        <v>0.00567798695388677</v>
      </c>
      <c r="V204" s="11" t="n">
        <f aca="false">$L$10*V200</f>
        <v>0.00485026238249055</v>
      </c>
      <c r="W204" s="11" t="n">
        <f aca="false">$L$10*W200</f>
        <v>0.000404606489897034</v>
      </c>
      <c r="X204" s="11" t="n">
        <f aca="false">$L$10*X200</f>
        <v>-0.00909118058488312</v>
      </c>
      <c r="Y204" s="11" t="n">
        <f aca="false">$L$10*Y200</f>
        <v>-0.0193810600546841</v>
      </c>
      <c r="Z204" s="11" t="n">
        <f aca="false">$L$10*Z200</f>
        <v>-0.0211335584955391</v>
      </c>
    </row>
    <row r="205" customFormat="false" ht="12.75" hidden="false" customHeight="false" outlineLevel="0" collapsed="false">
      <c r="A205" s="13" t="s">
        <v>100</v>
      </c>
      <c r="B205" s="11" t="n">
        <f aca="false">$L$10*B201</f>
        <v>-1.36609473733174E-018</v>
      </c>
      <c r="C205" s="11" t="n">
        <f aca="false">$L$10*C201</f>
        <v>-6.41847686111419E-019</v>
      </c>
      <c r="D205" s="11" t="n">
        <f aca="false">$L$10*D201</f>
        <v>-3.29597460435593E-019</v>
      </c>
      <c r="E205" s="11" t="n">
        <f aca="false">$L$10*E201</f>
        <v>6.93889390390723E-019</v>
      </c>
      <c r="F205" s="11" t="n">
        <f aca="false">$L$10*F201</f>
        <v>0</v>
      </c>
      <c r="G205" s="11" t="n">
        <f aca="false">$L$10*G201</f>
        <v>6.59194920871187E-019</v>
      </c>
      <c r="H205" s="11" t="n">
        <f aca="false">$L$10*H201</f>
        <v>0</v>
      </c>
      <c r="I205" s="11" t="n">
        <f aca="false">$L$10*I201</f>
        <v>-2.86229373536173E-019</v>
      </c>
      <c r="J205" s="11" t="n">
        <f aca="false">$L$10*J201</f>
        <v>2.08166817117217E-019</v>
      </c>
      <c r="K205" s="11" t="n">
        <f aca="false">$L$10*K201</f>
        <v>0</v>
      </c>
      <c r="L205" s="11" t="n">
        <f aca="false">$L$10*L201</f>
        <v>-1.2793585635329E-019</v>
      </c>
      <c r="M205" s="11" t="n">
        <f aca="false">$L$10*M201</f>
        <v>-2.6779793660392E-019</v>
      </c>
      <c r="N205" s="11" t="n">
        <f aca="false">$L$10*N201</f>
        <v>2.07218140216292E-019</v>
      </c>
      <c r="O205" s="11" t="n">
        <f aca="false">$L$10*O201</f>
        <v>-1.44537702119474E-019</v>
      </c>
      <c r="P205" s="11" t="n">
        <f aca="false">$L$10*P201</f>
        <v>4.33680868994202E-020</v>
      </c>
      <c r="Q205" s="11" t="n">
        <f aca="false">$L$10*Q201</f>
        <v>4.64038529823796E-019</v>
      </c>
      <c r="R205" s="11" t="n">
        <f aca="false">$L$10*R201</f>
        <v>1.76941794549634E-018</v>
      </c>
      <c r="S205" s="11" t="n">
        <f aca="false">$L$10*S201</f>
        <v>-1.90819582357449E-018</v>
      </c>
      <c r="T205" s="12" t="n">
        <f aca="false">$L$10*T201</f>
        <v>-2.67147415300428E-018</v>
      </c>
      <c r="U205" s="11" t="n">
        <f aca="false">$L$10*U201</f>
        <v>-1.87350135405495E-018</v>
      </c>
      <c r="V205" s="11" t="n">
        <f aca="false">$L$10*V201</f>
        <v>-5.82867087928207E-018</v>
      </c>
      <c r="W205" s="11" t="n">
        <f aca="false">$L$10*W201</f>
        <v>-1.40512601554121E-018</v>
      </c>
      <c r="X205" s="11" t="n">
        <f aca="false">$L$10*X201</f>
        <v>0</v>
      </c>
      <c r="Y205" s="11" t="n">
        <f aca="false">$L$10*Y201</f>
        <v>3.45209971719385E-018</v>
      </c>
      <c r="Z205" s="11" t="n">
        <f aca="false">$L$10*Z201</f>
        <v>-2.88831458750138E-018</v>
      </c>
    </row>
    <row r="206" customFormat="false" ht="12.75" hidden="false" customHeight="false" outlineLevel="0" collapsed="false">
      <c r="A206" s="69" t="s">
        <v>183</v>
      </c>
      <c r="B206" s="11" t="n">
        <f aca="false">0</f>
        <v>0</v>
      </c>
      <c r="C206" s="11" t="n">
        <f aca="false">0</f>
        <v>0</v>
      </c>
      <c r="D206" s="11" t="n">
        <f aca="false">0</f>
        <v>0</v>
      </c>
      <c r="E206" s="11" t="n">
        <f aca="false">0</f>
        <v>0</v>
      </c>
      <c r="F206" s="11" t="n">
        <f aca="false">0</f>
        <v>0</v>
      </c>
      <c r="G206" s="11" t="n">
        <f aca="false">0</f>
        <v>0</v>
      </c>
      <c r="H206" s="11" t="n">
        <f aca="false">0</f>
        <v>0</v>
      </c>
      <c r="I206" s="11" t="n">
        <f aca="false">0</f>
        <v>0</v>
      </c>
      <c r="J206" s="11" t="n">
        <f aca="false">0</f>
        <v>0</v>
      </c>
      <c r="K206" s="11" t="n">
        <f aca="false">0</f>
        <v>0</v>
      </c>
      <c r="L206" s="11" t="n">
        <f aca="false">0</f>
        <v>0</v>
      </c>
      <c r="M206" s="11" t="n">
        <f aca="false">0</f>
        <v>0</v>
      </c>
      <c r="N206" s="11" t="n">
        <f aca="false">0</f>
        <v>0</v>
      </c>
      <c r="O206" s="11" t="n">
        <f aca="false">0</f>
        <v>0</v>
      </c>
      <c r="P206" s="11" t="n">
        <f aca="false">0</f>
        <v>0</v>
      </c>
      <c r="Q206" s="11" t="n">
        <f aca="false">0</f>
        <v>0</v>
      </c>
      <c r="R206" s="11" t="n">
        <f aca="false">0</f>
        <v>0</v>
      </c>
      <c r="S206" s="11" t="n">
        <f aca="false">0</f>
        <v>0</v>
      </c>
      <c r="T206" s="12" t="n">
        <f aca="false">0</f>
        <v>0</v>
      </c>
      <c r="U206" s="11" t="n">
        <f aca="false">0</f>
        <v>0</v>
      </c>
      <c r="V206" s="11" t="n">
        <f aca="false">0</f>
        <v>0</v>
      </c>
      <c r="W206" s="11" t="n">
        <f aca="false">0</f>
        <v>0</v>
      </c>
      <c r="X206" s="11" t="n">
        <f aca="false">0</f>
        <v>0</v>
      </c>
      <c r="Y206" s="11" t="n">
        <f aca="false">0</f>
        <v>0</v>
      </c>
      <c r="Z206" s="11" t="n">
        <f aca="false">0</f>
        <v>0</v>
      </c>
    </row>
    <row r="207" customFormat="false" ht="12.75" hidden="false" customHeight="false" outlineLevel="0" collapsed="false">
      <c r="A207" s="30" t="s">
        <v>158</v>
      </c>
      <c r="B207" s="11" t="n">
        <f aca="false">B204*B198+B205*B199</f>
        <v>0.00070355604358617</v>
      </c>
      <c r="C207" s="11" t="n">
        <f aca="false">C204*C198+C205*C199</f>
        <v>0.00120462509978795</v>
      </c>
      <c r="D207" s="11" t="n">
        <f aca="false">D204*D198+D205*D199</f>
        <v>0.000257308568161117</v>
      </c>
      <c r="E207" s="11" t="n">
        <f aca="false">E204*E198+E205*E199</f>
        <v>-0.000414387071636131</v>
      </c>
      <c r="F207" s="11" t="n">
        <f aca="false">F204*F198+F205*F199</f>
        <v>-0.000531314369098902</v>
      </c>
      <c r="G207" s="11" t="n">
        <f aca="false">G204*G198+G205*G199</f>
        <v>-0.000419279102924573</v>
      </c>
      <c r="H207" s="11" t="n">
        <f aca="false">H204*H198+H205*H199</f>
        <v>-0.000281471891606011</v>
      </c>
      <c r="I207" s="11" t="n">
        <f aca="false">I204*I198+I205*I199</f>
        <v>-0.00017740034517874</v>
      </c>
      <c r="J207" s="11" t="n">
        <f aca="false">J204*J198+J205*J199</f>
        <v>-0.000109843086303216</v>
      </c>
      <c r="K207" s="11" t="n">
        <f aca="false">K204*K198+K205*K199</f>
        <v>-6.8485480537753E-005</v>
      </c>
      <c r="L207" s="11" t="n">
        <f aca="false">L204*L198+L205*L199</f>
        <v>-4.33198920830984E-005</v>
      </c>
      <c r="M207" s="11" t="n">
        <f aca="false">M204*M198+M205*M199</f>
        <v>-2.6769162365612E-005</v>
      </c>
      <c r="N207" s="11" t="n">
        <f aca="false">N204*N198+N205*N199</f>
        <v>-1.23457618001251E-005</v>
      </c>
      <c r="O207" s="11" t="n">
        <f aca="false">O204*O198+O205*O199</f>
        <v>8.30183260902013E-006</v>
      </c>
      <c r="P207" s="11" t="n">
        <f aca="false">P204*P198+P205*P199</f>
        <v>5.05788125569661E-005</v>
      </c>
      <c r="Q207" s="11" t="n">
        <f aca="false">Q204*Q198+Q205*Q199</f>
        <v>0.000145338450993587</v>
      </c>
      <c r="R207" s="11" t="n">
        <f aca="false">R204*R198+R205*R199</f>
        <v>0.000348009558571316</v>
      </c>
      <c r="S207" s="11" t="n">
        <f aca="false">S204*S198+S205*S199</f>
        <v>0.000737051605415206</v>
      </c>
      <c r="T207" s="12" t="n">
        <f aca="false">T204*T198+T205*T199</f>
        <v>0.00137406203546209</v>
      </c>
      <c r="U207" s="11" t="n">
        <f aca="false">U204*U198+U205*U199</f>
        <v>0.00214442996214143</v>
      </c>
      <c r="V207" s="11" t="n">
        <f aca="false">V204*V198+V205*V199</f>
        <v>0.00232096192236799</v>
      </c>
      <c r="W207" s="11" t="n">
        <f aca="false">W204*W198+W205*W199</f>
        <v>0.000216322846332157</v>
      </c>
      <c r="X207" s="11" t="n">
        <f aca="false">X204*X198+X205*X199</f>
        <v>-0.00426794645465841</v>
      </c>
      <c r="Y207" s="11" t="n">
        <f aca="false">Y204*Y198+Y205*Y199</f>
        <v>-0.00432988323666008</v>
      </c>
      <c r="Z207" s="11" t="n">
        <f aca="false">Z204*Z198+Z205*Z199</f>
        <v>0.00280184157254671</v>
      </c>
    </row>
    <row r="208" customFormat="false" ht="12.75" hidden="false" customHeight="false" outlineLevel="0" collapsed="false">
      <c r="A208" s="30" t="s">
        <v>103</v>
      </c>
      <c r="B208" s="35" t="n">
        <f aca="false">$L$10*$L$11*B199</f>
        <v>0</v>
      </c>
      <c r="C208" s="35" t="n">
        <f aca="false">$L$10*$L$11*C199</f>
        <v>0</v>
      </c>
      <c r="D208" s="35" t="n">
        <f aca="false">$L$10*$L$11*D199</f>
        <v>0</v>
      </c>
      <c r="E208" s="35" t="n">
        <f aca="false">$L$10*$L$11*E199</f>
        <v>0</v>
      </c>
      <c r="F208" s="35" t="n">
        <f aca="false">$L$10*$L$11*F199</f>
        <v>0</v>
      </c>
      <c r="G208" s="35" t="n">
        <f aca="false">$L$10*$L$11*G199</f>
        <v>0</v>
      </c>
      <c r="H208" s="35" t="n">
        <f aca="false">$L$10*$L$11*H199</f>
        <v>0</v>
      </c>
      <c r="I208" s="35" t="n">
        <f aca="false">$L$10*$L$11*I199</f>
        <v>0</v>
      </c>
      <c r="J208" s="35" t="n">
        <f aca="false">$L$10*$L$11*J199</f>
        <v>0</v>
      </c>
      <c r="K208" s="35" t="n">
        <f aca="false">$L$10*$L$11*K199</f>
        <v>0</v>
      </c>
      <c r="L208" s="35" t="n">
        <f aca="false">$L$10*$L$11*L199</f>
        <v>0</v>
      </c>
      <c r="M208" s="35" t="n">
        <f aca="false">$L$10*$L$11*M199</f>
        <v>0</v>
      </c>
      <c r="N208" s="35" t="n">
        <f aca="false">$L$10*$L$11*N199</f>
        <v>0</v>
      </c>
      <c r="O208" s="35" t="n">
        <f aca="false">$L$10*$L$11*O199</f>
        <v>0</v>
      </c>
      <c r="P208" s="35" t="n">
        <f aca="false">$L$10*$L$11*P199</f>
        <v>0</v>
      </c>
      <c r="Q208" s="35" t="n">
        <f aca="false">$L$10*$L$11*Q199</f>
        <v>0</v>
      </c>
      <c r="R208" s="35" t="n">
        <f aca="false">$L$10*$L$11*R199</f>
        <v>0</v>
      </c>
      <c r="S208" s="35" t="n">
        <f aca="false">$L$10*$L$11*S199</f>
        <v>0</v>
      </c>
      <c r="T208" s="50" t="n">
        <f aca="false">$L$10*$L$11*T199</f>
        <v>0</v>
      </c>
      <c r="U208" s="35" t="n">
        <f aca="false">$L$10*$L$11*U199</f>
        <v>0</v>
      </c>
      <c r="V208" s="35" t="n">
        <f aca="false">$L$10*$L$11*V199</f>
        <v>0</v>
      </c>
      <c r="W208" s="35" t="n">
        <f aca="false">$L$10*$L$11*W199</f>
        <v>0</v>
      </c>
      <c r="X208" s="35" t="n">
        <f aca="false">$L$10*$L$11*X199</f>
        <v>0</v>
      </c>
      <c r="Y208" s="35" t="n">
        <f aca="false">$L$10*$L$11*Y199</f>
        <v>0</v>
      </c>
      <c r="Z208" s="35" t="n">
        <f aca="false">$L$10*$L$11*Z199</f>
        <v>0</v>
      </c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  <c r="EB208" s="51"/>
      <c r="EC208" s="51"/>
      <c r="ED208" s="51"/>
      <c r="EE208" s="51"/>
      <c r="EF208" s="51"/>
      <c r="EG208" s="51"/>
      <c r="EH208" s="51"/>
      <c r="EI208" s="51"/>
      <c r="EJ208" s="51"/>
      <c r="EK208" s="51"/>
      <c r="EL208" s="51"/>
      <c r="EM208" s="51"/>
      <c r="EN208" s="51"/>
      <c r="EO208" s="51"/>
      <c r="EP208" s="51"/>
      <c r="EQ208" s="51"/>
      <c r="ER208" s="51"/>
      <c r="ES208" s="51"/>
      <c r="ET208" s="51"/>
      <c r="EU208" s="51"/>
      <c r="EV208" s="51"/>
      <c r="EW208" s="51"/>
      <c r="EX208" s="51"/>
      <c r="EY208" s="51"/>
      <c r="EZ208" s="51"/>
      <c r="FA208" s="51"/>
      <c r="FB208" s="51"/>
      <c r="FC208" s="51"/>
      <c r="FD208" s="51"/>
      <c r="FE208" s="51"/>
      <c r="FF208" s="51"/>
      <c r="FG208" s="51"/>
      <c r="FH208" s="51"/>
      <c r="FI208" s="51"/>
      <c r="FJ208" s="51"/>
      <c r="FK208" s="51"/>
      <c r="FL208" s="51"/>
      <c r="FM208" s="51"/>
      <c r="FN208" s="51"/>
      <c r="FO208" s="51"/>
      <c r="FP208" s="51"/>
      <c r="FQ208" s="51"/>
      <c r="FR208" s="51"/>
      <c r="FS208" s="51"/>
      <c r="FT208" s="51"/>
      <c r="FU208" s="51"/>
      <c r="FV208" s="51"/>
      <c r="FW208" s="51"/>
      <c r="FX208" s="51"/>
      <c r="FY208" s="51"/>
      <c r="FZ208" s="51"/>
      <c r="GA208" s="51"/>
      <c r="GB208" s="51"/>
      <c r="GC208" s="51"/>
      <c r="GD208" s="51"/>
      <c r="GE208" s="51"/>
      <c r="GF208" s="51"/>
      <c r="GG208" s="51"/>
      <c r="GH208" s="51"/>
      <c r="GI208" s="51"/>
      <c r="GJ208" s="51"/>
      <c r="GK208" s="51"/>
      <c r="GL208" s="51"/>
      <c r="GM208" s="51"/>
      <c r="GN208" s="51"/>
      <c r="GO208" s="51"/>
      <c r="GP208" s="51"/>
      <c r="GQ208" s="51"/>
      <c r="GR208" s="51"/>
      <c r="GS208" s="51"/>
      <c r="GT208" s="51"/>
      <c r="GU208" s="51"/>
      <c r="GV208" s="51"/>
      <c r="GW208" s="51"/>
      <c r="GX208" s="51"/>
      <c r="GY208" s="51"/>
      <c r="GZ208" s="51"/>
      <c r="HA208" s="51"/>
      <c r="HB208" s="51"/>
      <c r="HC208" s="51"/>
      <c r="HD208" s="51"/>
      <c r="HE208" s="51"/>
      <c r="HF208" s="51"/>
      <c r="HG208" s="51"/>
      <c r="HH208" s="51"/>
      <c r="HI208" s="51"/>
      <c r="HJ208" s="51"/>
      <c r="HK208" s="51"/>
      <c r="HL208" s="51"/>
      <c r="HM208" s="51"/>
      <c r="HN208" s="51"/>
      <c r="HO208" s="51"/>
      <c r="HP208" s="51"/>
      <c r="HQ208" s="51"/>
      <c r="HR208" s="51"/>
      <c r="HS208" s="51"/>
      <c r="HT208" s="51"/>
      <c r="HU208" s="51"/>
      <c r="HV208" s="51"/>
      <c r="HW208" s="51"/>
      <c r="HX208" s="51"/>
      <c r="HY208" s="51"/>
      <c r="HZ208" s="51"/>
      <c r="IA208" s="51"/>
      <c r="IB208" s="51"/>
      <c r="IC208" s="51"/>
      <c r="ID208" s="51"/>
      <c r="IE208" s="51"/>
      <c r="IF208" s="51"/>
      <c r="IG208" s="51"/>
      <c r="IH208" s="51"/>
      <c r="II208" s="51"/>
      <c r="IJ208" s="51"/>
      <c r="IK208" s="51"/>
      <c r="IL208" s="51"/>
      <c r="IM208" s="51"/>
      <c r="IN208" s="51"/>
      <c r="IO208" s="51"/>
      <c r="IP208" s="51"/>
      <c r="IQ208" s="51"/>
      <c r="IR208" s="51"/>
      <c r="IS208" s="51"/>
      <c r="IT208" s="51"/>
      <c r="IU208" s="51"/>
      <c r="IV208" s="51"/>
    </row>
    <row r="209" customFormat="false" ht="12.75" hidden="false" customHeight="false" outlineLevel="0" collapsed="false">
      <c r="A209" s="69" t="s">
        <v>104</v>
      </c>
      <c r="B209" s="11" t="n">
        <f aca="false">SUM(B207:B208)</f>
        <v>0.00070355604358617</v>
      </c>
      <c r="C209" s="11" t="n">
        <f aca="false">SUM(C207:C208)</f>
        <v>0.00120462509978795</v>
      </c>
      <c r="D209" s="11" t="n">
        <f aca="false">SUM(D207:D208)</f>
        <v>0.000257308568161117</v>
      </c>
      <c r="E209" s="11" t="n">
        <f aca="false">SUM(E207:E208)</f>
        <v>-0.000414387071636131</v>
      </c>
      <c r="F209" s="11" t="n">
        <f aca="false">SUM(F207:F208)</f>
        <v>-0.000531314369098902</v>
      </c>
      <c r="G209" s="11" t="n">
        <f aca="false">SUM(G207:G208)</f>
        <v>-0.000419279102924573</v>
      </c>
      <c r="H209" s="11" t="n">
        <f aca="false">SUM(H207:H208)</f>
        <v>-0.000281471891606011</v>
      </c>
      <c r="I209" s="11" t="n">
        <f aca="false">SUM(I207:I208)</f>
        <v>-0.00017740034517874</v>
      </c>
      <c r="J209" s="11" t="n">
        <f aca="false">SUM(J207:J208)</f>
        <v>-0.000109843086303216</v>
      </c>
      <c r="K209" s="11" t="n">
        <f aca="false">SUM(K207:K208)</f>
        <v>-6.8485480537753E-005</v>
      </c>
      <c r="L209" s="11" t="n">
        <f aca="false">SUM(L207:L208)</f>
        <v>-4.33198920830984E-005</v>
      </c>
      <c r="M209" s="11" t="n">
        <f aca="false">SUM(M207:M208)</f>
        <v>-2.6769162365612E-005</v>
      </c>
      <c r="N209" s="11" t="n">
        <f aca="false">SUM(N207:N208)</f>
        <v>-1.23457618001251E-005</v>
      </c>
      <c r="O209" s="11" t="n">
        <f aca="false">SUM(O207:O208)</f>
        <v>8.30183260902013E-006</v>
      </c>
      <c r="P209" s="11" t="n">
        <f aca="false">SUM(P207:P208)</f>
        <v>5.05788125569661E-005</v>
      </c>
      <c r="Q209" s="11" t="n">
        <f aca="false">SUM(Q207:Q208)</f>
        <v>0.000145338450993587</v>
      </c>
      <c r="R209" s="11" t="n">
        <f aca="false">SUM(R207:R208)</f>
        <v>0.000348009558571316</v>
      </c>
      <c r="S209" s="11" t="n">
        <f aca="false">SUM(S207:S208)</f>
        <v>0.000737051605415206</v>
      </c>
      <c r="T209" s="12" t="n">
        <f aca="false">SUM(T207:T208)</f>
        <v>0.00137406203546209</v>
      </c>
      <c r="U209" s="11" t="n">
        <f aca="false">SUM(U207:U208)</f>
        <v>0.00214442996214143</v>
      </c>
      <c r="V209" s="11" t="n">
        <f aca="false">SUM(V207:V208)</f>
        <v>0.00232096192236799</v>
      </c>
      <c r="W209" s="11" t="n">
        <f aca="false">SUM(W207:W208)</f>
        <v>0.000216322846332157</v>
      </c>
      <c r="X209" s="11" t="n">
        <f aca="false">SUM(X207:X208)</f>
        <v>-0.00426794645465841</v>
      </c>
      <c r="Y209" s="11" t="n">
        <f aca="false">SUM(Y207:Y208)</f>
        <v>-0.00432988323666008</v>
      </c>
      <c r="Z209" s="11" t="n">
        <f aca="false">SUM(Z207:Z208)</f>
        <v>0.00280184157254671</v>
      </c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 t="s">
        <v>184</v>
      </c>
    </row>
    <row r="212" customFormat="false" ht="12.75" hidden="false" customHeight="false" outlineLevel="0" collapsed="false">
      <c r="A212" s="69" t="s">
        <v>185</v>
      </c>
    </row>
    <row r="213" customFormat="false" ht="12.75" hidden="false" customHeight="false" outlineLevel="0" collapsed="false">
      <c r="A213" s="69" t="s">
        <v>186</v>
      </c>
      <c r="B213" s="11" t="n">
        <f aca="false">$I$12</f>
        <v>0.1</v>
      </c>
      <c r="C213" s="11" t="n">
        <f aca="false">$I$12</f>
        <v>0.1</v>
      </c>
      <c r="D213" s="11" t="n">
        <f aca="false">$I$12</f>
        <v>0.1</v>
      </c>
      <c r="E213" s="11" t="n">
        <f aca="false">$I$12</f>
        <v>0.1</v>
      </c>
      <c r="F213" s="11" t="n">
        <f aca="false">$I$12</f>
        <v>0.1</v>
      </c>
      <c r="G213" s="11" t="n">
        <f aca="false">$I$12</f>
        <v>0.1</v>
      </c>
      <c r="H213" s="11" t="n">
        <f aca="false">$I$12</f>
        <v>0.1</v>
      </c>
      <c r="I213" s="11" t="n">
        <f aca="false">$I$12</f>
        <v>0.1</v>
      </c>
      <c r="J213" s="11" t="n">
        <f aca="false">$I$12</f>
        <v>0.1</v>
      </c>
      <c r="K213" s="11" t="n">
        <f aca="false">$I$12</f>
        <v>0.1</v>
      </c>
      <c r="L213" s="11" t="n">
        <f aca="false">$I$12</f>
        <v>0.1</v>
      </c>
      <c r="M213" s="11" t="n">
        <f aca="false">$I$12</f>
        <v>0.1</v>
      </c>
      <c r="N213" s="11" t="n">
        <f aca="false">$I$12</f>
        <v>0.1</v>
      </c>
      <c r="O213" s="11" t="n">
        <f aca="false">$I$12</f>
        <v>0.1</v>
      </c>
      <c r="P213" s="11" t="n">
        <f aca="false">$I$12</f>
        <v>0.1</v>
      </c>
      <c r="Q213" s="11" t="n">
        <f aca="false">$I$12</f>
        <v>0.1</v>
      </c>
      <c r="R213" s="11" t="n">
        <f aca="false">$I$12</f>
        <v>0.1</v>
      </c>
      <c r="S213" s="11" t="n">
        <f aca="false">$I$12</f>
        <v>0.1</v>
      </c>
      <c r="T213" s="12" t="n">
        <f aca="false">$I$12</f>
        <v>0.1</v>
      </c>
      <c r="U213" s="11" t="n">
        <f aca="false">$I$12</f>
        <v>0.1</v>
      </c>
      <c r="V213" s="11" t="n">
        <f aca="false">$I$12</f>
        <v>0.1</v>
      </c>
      <c r="W213" s="11" t="n">
        <f aca="false">$I$12</f>
        <v>0.1</v>
      </c>
      <c r="X213" s="11" t="n">
        <f aca="false">$I$12</f>
        <v>0.1</v>
      </c>
      <c r="Y213" s="11" t="n">
        <f aca="false">$I$12</f>
        <v>0.1</v>
      </c>
      <c r="Z213" s="11" t="n">
        <f aca="false">$I$12</f>
        <v>0.1</v>
      </c>
    </row>
    <row r="214" customFormat="false" ht="12.75" hidden="false" customHeight="false" outlineLevel="0" collapsed="false">
      <c r="A214" s="69" t="s">
        <v>187</v>
      </c>
      <c r="B214" s="11" t="n">
        <f aca="false">$J$12</f>
        <v>0.2</v>
      </c>
      <c r="C214" s="11" t="n">
        <f aca="false">$J$12</f>
        <v>0.2</v>
      </c>
      <c r="D214" s="11" t="n">
        <f aca="false">$J$12</f>
        <v>0.2</v>
      </c>
      <c r="E214" s="11" t="n">
        <f aca="false">$J$12</f>
        <v>0.2</v>
      </c>
      <c r="F214" s="11" t="n">
        <f aca="false">$J$12</f>
        <v>0.2</v>
      </c>
      <c r="G214" s="11" t="n">
        <f aca="false">$J$12</f>
        <v>0.2</v>
      </c>
      <c r="H214" s="11" t="n">
        <f aca="false">$J$12</f>
        <v>0.2</v>
      </c>
      <c r="I214" s="11" t="n">
        <f aca="false">$J$12</f>
        <v>0.2</v>
      </c>
      <c r="J214" s="11" t="n">
        <f aca="false">$J$12</f>
        <v>0.2</v>
      </c>
      <c r="K214" s="11" t="n">
        <f aca="false">$J$12</f>
        <v>0.2</v>
      </c>
      <c r="L214" s="11" t="n">
        <f aca="false">$J$12</f>
        <v>0.2</v>
      </c>
      <c r="M214" s="11" t="n">
        <f aca="false">$J$12</f>
        <v>0.2</v>
      </c>
      <c r="N214" s="11" t="n">
        <f aca="false">$J$12</f>
        <v>0.2</v>
      </c>
      <c r="O214" s="11" t="n">
        <f aca="false">$J$12</f>
        <v>0.2</v>
      </c>
      <c r="P214" s="11" t="n">
        <f aca="false">$J$12</f>
        <v>0.2</v>
      </c>
      <c r="Q214" s="11" t="n">
        <f aca="false">$J$12</f>
        <v>0.2</v>
      </c>
      <c r="R214" s="11" t="n">
        <f aca="false">$J$12</f>
        <v>0.2</v>
      </c>
      <c r="S214" s="11" t="n">
        <f aca="false">$J$12</f>
        <v>0.2</v>
      </c>
      <c r="T214" s="12" t="n">
        <f aca="false">$J$12</f>
        <v>0.2</v>
      </c>
      <c r="U214" s="11" t="n">
        <f aca="false">$J$12</f>
        <v>0.2</v>
      </c>
      <c r="V214" s="11" t="n">
        <f aca="false">$J$12</f>
        <v>0.2</v>
      </c>
      <c r="W214" s="11" t="n">
        <f aca="false">$J$12</f>
        <v>0.2</v>
      </c>
      <c r="X214" s="11" t="n">
        <f aca="false">$J$12</f>
        <v>0.2</v>
      </c>
      <c r="Y214" s="11" t="n">
        <f aca="false">$J$12</f>
        <v>0.2</v>
      </c>
      <c r="Z214" s="11" t="n">
        <f aca="false">$J$12</f>
        <v>0.2</v>
      </c>
    </row>
    <row r="215" customFormat="false" ht="12.75" hidden="false" customHeight="false" outlineLevel="0" collapsed="false">
      <c r="A215" s="69" t="s">
        <v>188</v>
      </c>
      <c r="B215" s="11" t="n">
        <f aca="false">B213*B63+B214*B64</f>
        <v>-0.0130777084753586</v>
      </c>
      <c r="C215" s="11" t="n">
        <f aca="false">C213*C63+C214*C64</f>
        <v>-0.0455946826951387</v>
      </c>
      <c r="D215" s="11" t="n">
        <f aca="false">D213*D63+D214*D64</f>
        <v>-0.0717637266254495</v>
      </c>
      <c r="E215" s="11" t="n">
        <f aca="false">E213*E63+E214*E64</f>
        <v>-0.0900117077470695</v>
      </c>
      <c r="F215" s="11" t="n">
        <f aca="false">F213*F63+F214*F64</f>
        <v>-0.0999363705421382</v>
      </c>
      <c r="G215" s="11" t="n">
        <f aca="false">G213*G63+G214*G64</f>
        <v>-0.102228672344876</v>
      </c>
      <c r="H215" s="11" t="n">
        <f aca="false">H213*H63+H214*H64</f>
        <v>-0.0983453120190731</v>
      </c>
      <c r="I215" s="11" t="n">
        <f aca="false">I213*I63+I214*I64</f>
        <v>-0.090013075329242</v>
      </c>
      <c r="J215" s="11" t="n">
        <f aca="false">J213*J63+J214*J64</f>
        <v>-0.0787485932346912</v>
      </c>
      <c r="K215" s="11" t="n">
        <f aca="false">K213*K63+K214*K64</f>
        <v>-0.0655471113061062</v>
      </c>
      <c r="L215" s="11" t="n">
        <f aca="false">L213*L63+L214*L64</f>
        <v>-0.0507685455991669</v>
      </c>
      <c r="M215" s="11" t="n">
        <f aca="false">M213*M63+M214*M64</f>
        <v>-0.0341524521799459</v>
      </c>
      <c r="N215" s="11" t="n">
        <f aca="false">N213*N63+N214*N64</f>
        <v>-0.0148931223026926</v>
      </c>
      <c r="O215" s="11" t="n">
        <f aca="false">O213*O63+O214*O64</f>
        <v>0.00820920867484187</v>
      </c>
      <c r="P215" s="11" t="n">
        <f aca="false">P213*P63+P214*P64</f>
        <v>0.0363626215214483</v>
      </c>
      <c r="Q215" s="11" t="n">
        <f aca="false">Q213*Q63+Q214*Q64</f>
        <v>0.0698832653207792</v>
      </c>
      <c r="R215" s="11" t="n">
        <f aca="false">R213*R63+R214*R64</f>
        <v>0.106727295912634</v>
      </c>
      <c r="S215" s="11" t="n">
        <f aca="false">S213*S63+S214*S64</f>
        <v>0.141417448003353</v>
      </c>
      <c r="T215" s="12" t="n">
        <f aca="false">T213*T63+T214*T64</f>
        <v>0.166183888663384</v>
      </c>
      <c r="U215" s="11" t="n">
        <f aca="false">U213*U63+U214*U64</f>
        <v>0.174326669178582</v>
      </c>
      <c r="V215" s="11" t="n">
        <f aca="false">V213*V63+V214*V64</f>
        <v>0.162938745579256</v>
      </c>
      <c r="W215" s="11" t="n">
        <f aca="false">W213*W63+W214*W64</f>
        <v>0.133144447730605</v>
      </c>
      <c r="X215" s="11" t="n">
        <f aca="false">X213*X63+X214*X64</f>
        <v>0.0888720892094735</v>
      </c>
      <c r="Y215" s="11" t="n">
        <f aca="false">Y213*Y63+Y214*Y64</f>
        <v>0.0355801772398785</v>
      </c>
      <c r="Z215" s="11" t="n">
        <f aca="false">Z213*Z63+Z214*Z64</f>
        <v>-0.02066302331146</v>
      </c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 t="s">
        <v>189</v>
      </c>
    </row>
    <row r="218" customFormat="false" ht="12.75" hidden="false" customHeight="false" outlineLevel="0" collapsed="false">
      <c r="A218" s="69" t="s">
        <v>186</v>
      </c>
      <c r="B218" s="11" t="n">
        <f aca="false">$I$13</f>
        <v>0.3</v>
      </c>
      <c r="C218" s="11" t="n">
        <f aca="false">$I$13</f>
        <v>0.3</v>
      </c>
      <c r="D218" s="11" t="n">
        <f aca="false">$I$13</f>
        <v>0.3</v>
      </c>
      <c r="E218" s="11" t="n">
        <f aca="false">$I$13</f>
        <v>0.3</v>
      </c>
      <c r="F218" s="11" t="n">
        <f aca="false">$I$13</f>
        <v>0.3</v>
      </c>
      <c r="G218" s="11" t="n">
        <f aca="false">$I$13</f>
        <v>0.3</v>
      </c>
      <c r="H218" s="11" t="n">
        <f aca="false">$I$13</f>
        <v>0.3</v>
      </c>
      <c r="I218" s="11" t="n">
        <f aca="false">$I$13</f>
        <v>0.3</v>
      </c>
      <c r="J218" s="11" t="n">
        <f aca="false">$I$13</f>
        <v>0.3</v>
      </c>
      <c r="K218" s="11" t="n">
        <f aca="false">$I$13</f>
        <v>0.3</v>
      </c>
      <c r="L218" s="11" t="n">
        <f aca="false">$I$13</f>
        <v>0.3</v>
      </c>
      <c r="M218" s="11" t="n">
        <f aca="false">$I$13</f>
        <v>0.3</v>
      </c>
      <c r="N218" s="11" t="n">
        <f aca="false">$I$13</f>
        <v>0.3</v>
      </c>
      <c r="O218" s="11" t="n">
        <f aca="false">$I$13</f>
        <v>0.3</v>
      </c>
      <c r="P218" s="11" t="n">
        <f aca="false">$I$13</f>
        <v>0.3</v>
      </c>
      <c r="Q218" s="11" t="n">
        <f aca="false">$I$13</f>
        <v>0.3</v>
      </c>
      <c r="R218" s="11" t="n">
        <f aca="false">$I$13</f>
        <v>0.3</v>
      </c>
      <c r="S218" s="11" t="n">
        <f aca="false">$I$13</f>
        <v>0.3</v>
      </c>
      <c r="T218" s="12" t="n">
        <f aca="false">$I$13</f>
        <v>0.3</v>
      </c>
      <c r="U218" s="11" t="n">
        <f aca="false">$I$13</f>
        <v>0.3</v>
      </c>
      <c r="V218" s="11" t="n">
        <f aca="false">$I$13</f>
        <v>0.3</v>
      </c>
      <c r="W218" s="11" t="n">
        <f aca="false">$I$13</f>
        <v>0.3</v>
      </c>
      <c r="X218" s="11" t="n">
        <f aca="false">$I$13</f>
        <v>0.3</v>
      </c>
      <c r="Y218" s="11" t="n">
        <f aca="false">$I$13</f>
        <v>0.3</v>
      </c>
      <c r="Z218" s="11" t="n">
        <f aca="false">$I$13</f>
        <v>0.3</v>
      </c>
    </row>
    <row r="219" customFormat="false" ht="12.75" hidden="false" customHeight="false" outlineLevel="0" collapsed="false">
      <c r="A219" s="69" t="s">
        <v>187</v>
      </c>
      <c r="B219" s="11" t="n">
        <f aca="false">$J$13</f>
        <v>0.4</v>
      </c>
      <c r="C219" s="11" t="n">
        <f aca="false">$J$13</f>
        <v>0.4</v>
      </c>
      <c r="D219" s="11" t="n">
        <f aca="false">$J$13</f>
        <v>0.4</v>
      </c>
      <c r="E219" s="11" t="n">
        <f aca="false">$J$13</f>
        <v>0.4</v>
      </c>
      <c r="F219" s="11" t="n">
        <f aca="false">$J$13</f>
        <v>0.4</v>
      </c>
      <c r="G219" s="11" t="n">
        <f aca="false">$J$13</f>
        <v>0.4</v>
      </c>
      <c r="H219" s="11" t="n">
        <f aca="false">$J$13</f>
        <v>0.4</v>
      </c>
      <c r="I219" s="11" t="n">
        <f aca="false">$J$13</f>
        <v>0.4</v>
      </c>
      <c r="J219" s="11" t="n">
        <f aca="false">$J$13</f>
        <v>0.4</v>
      </c>
      <c r="K219" s="11" t="n">
        <f aca="false">$J$13</f>
        <v>0.4</v>
      </c>
      <c r="L219" s="11" t="n">
        <f aca="false">$J$13</f>
        <v>0.4</v>
      </c>
      <c r="M219" s="11" t="n">
        <f aca="false">$J$13</f>
        <v>0.4</v>
      </c>
      <c r="N219" s="11" t="n">
        <f aca="false">$J$13</f>
        <v>0.4</v>
      </c>
      <c r="O219" s="11" t="n">
        <f aca="false">$J$13</f>
        <v>0.4</v>
      </c>
      <c r="P219" s="11" t="n">
        <f aca="false">$J$13</f>
        <v>0.4</v>
      </c>
      <c r="Q219" s="11" t="n">
        <f aca="false">$J$13</f>
        <v>0.4</v>
      </c>
      <c r="R219" s="11" t="n">
        <f aca="false">$J$13</f>
        <v>0.4</v>
      </c>
      <c r="S219" s="11" t="n">
        <f aca="false">$J$13</f>
        <v>0.4</v>
      </c>
      <c r="T219" s="12" t="n">
        <f aca="false">$J$13</f>
        <v>0.4</v>
      </c>
      <c r="U219" s="11" t="n">
        <f aca="false">$J$13</f>
        <v>0.4</v>
      </c>
      <c r="V219" s="11" t="n">
        <f aca="false">$J$13</f>
        <v>0.4</v>
      </c>
      <c r="W219" s="11" t="n">
        <f aca="false">$J$13</f>
        <v>0.4</v>
      </c>
      <c r="X219" s="11" t="n">
        <f aca="false">$J$13</f>
        <v>0.4</v>
      </c>
      <c r="Y219" s="11" t="n">
        <f aca="false">$J$13</f>
        <v>0.4</v>
      </c>
      <c r="Z219" s="11" t="n">
        <f aca="false">$J$13</f>
        <v>0.4</v>
      </c>
    </row>
    <row r="220" customFormat="false" ht="12.75" hidden="false" customHeight="false" outlineLevel="0" collapsed="false">
      <c r="A220" s="69" t="s">
        <v>188</v>
      </c>
      <c r="B220" s="11" t="n">
        <f aca="false">B218*B105+B219*B106</f>
        <v>-0.0251727107563101</v>
      </c>
      <c r="C220" s="11" t="n">
        <f aca="false">C218*C105+C219*C106</f>
        <v>-0.0772123410862915</v>
      </c>
      <c r="D220" s="11" t="n">
        <f aca="false">D218*D105+D219*D106</f>
        <v>-0.096830497786939</v>
      </c>
      <c r="E220" s="11" t="n">
        <f aca="false">E218*E105+E219*E106</f>
        <v>-0.0930315284412622</v>
      </c>
      <c r="F220" s="11" t="n">
        <f aca="false">F218*F105+F219*F106</f>
        <v>-0.0793088388938775</v>
      </c>
      <c r="G220" s="11" t="n">
        <f aca="false">G218*G105+G219*G106</f>
        <v>-0.0638256561371498</v>
      </c>
      <c r="H220" s="11" t="n">
        <f aca="false">H218*H105+H219*H106</f>
        <v>-0.0499308870324114</v>
      </c>
      <c r="I220" s="11" t="n">
        <f aca="false">I218*I105+I219*I106</f>
        <v>-0.0384747213927333</v>
      </c>
      <c r="J220" s="11" t="n">
        <f aca="false">J218*J105+J219*J106</f>
        <v>-0.0292848786065943</v>
      </c>
      <c r="K220" s="11" t="n">
        <f aca="false">K218*K105+K219*K106</f>
        <v>-0.0218514537359209</v>
      </c>
      <c r="L220" s="11" t="n">
        <f aca="false">L218*L105+L219*L106</f>
        <v>-0.0155900441009994</v>
      </c>
      <c r="M220" s="11" t="n">
        <f aca="false">M218*M105+M219*M106</f>
        <v>-0.00990919233706281</v>
      </c>
      <c r="N220" s="11" t="n">
        <f aca="false">N218*N105+N219*N106</f>
        <v>-0.00418702441014304</v>
      </c>
      <c r="O220" s="11" t="n">
        <f aca="false">O218*O105+O219*O106</f>
        <v>0.00229726886641183</v>
      </c>
      <c r="P220" s="11" t="n">
        <f aca="false">P218*P105+P219*P106</f>
        <v>0.0104468113573866</v>
      </c>
      <c r="Q220" s="11" t="n">
        <f aca="false">Q218*Q105+Q219*Q106</f>
        <v>0.021394014146571</v>
      </c>
      <c r="R220" s="11" t="n">
        <f aca="false">R218*R105+R219*R106</f>
        <v>0.036421444264086</v>
      </c>
      <c r="S220" s="11" t="n">
        <f aca="false">S218*S105+S219*S106</f>
        <v>0.0566786691271811</v>
      </c>
      <c r="T220" s="12" t="n">
        <f aca="false">T218*T105+T219*T106</f>
        <v>0.0826743414348291</v>
      </c>
      <c r="U220" s="11" t="n">
        <f aca="false">U218*U105+U219*U106</f>
        <v>0.113302301302761</v>
      </c>
      <c r="V220" s="11" t="n">
        <f aca="false">V218*V105+V219*V106</f>
        <v>0.143556888638437</v>
      </c>
      <c r="W220" s="11" t="n">
        <f aca="false">W218*W105+W219*W106</f>
        <v>0.160394989996731</v>
      </c>
      <c r="X220" s="11" t="n">
        <f aca="false">X218*X105+X219*X106</f>
        <v>0.140838026969408</v>
      </c>
      <c r="Y220" s="11" t="n">
        <f aca="false">Y218*Y105+Y219*Y106</f>
        <v>0.0670223902786003</v>
      </c>
      <c r="Z220" s="11" t="n">
        <f aca="false">Z218*Z105+Z219*Z106</f>
        <v>-0.0397733525066987</v>
      </c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20" t="s">
        <v>190</v>
      </c>
    </row>
    <row r="223" customFormat="false" ht="12.75" hidden="false" customHeight="false" outlineLevel="0" collapsed="false">
      <c r="A223" s="47" t="s">
        <v>191</v>
      </c>
      <c r="B223" s="35" t="n">
        <f aca="false">B204+B218</f>
        <v>0.29161525291737</v>
      </c>
      <c r="C223" s="35" t="n">
        <f aca="false">C204+C218</f>
        <v>0.295319562587378</v>
      </c>
      <c r="D223" s="35" t="n">
        <f aca="false">D204+D218</f>
        <v>0.299202807253783</v>
      </c>
      <c r="E223" s="35" t="n">
        <f aca="false">E204+E218</f>
        <v>0.3013362794697</v>
      </c>
      <c r="F223" s="35" t="n">
        <f aca="false">F204+F218</f>
        <v>0.302009792514337</v>
      </c>
      <c r="G223" s="35" t="n">
        <f aca="false">G204+G218</f>
        <v>0.301970739331016</v>
      </c>
      <c r="H223" s="35" t="n">
        <f aca="false">H204+H218</f>
        <v>0.301691168983779</v>
      </c>
      <c r="I223" s="35" t="n">
        <f aca="false">I204+I218</f>
        <v>0.301383248575354</v>
      </c>
      <c r="J223" s="35" t="n">
        <f aca="false">J204+J218</f>
        <v>0.301125253969246</v>
      </c>
      <c r="K223" s="35" t="n">
        <f aca="false">K204+K218</f>
        <v>0.300940241523956</v>
      </c>
      <c r="L223" s="35" t="n">
        <f aca="false">L204+L218</f>
        <v>0.300833606854524</v>
      </c>
      <c r="M223" s="35" t="n">
        <f aca="false">M204+M218</f>
        <v>0.300810434234852</v>
      </c>
      <c r="N223" s="35" t="n">
        <f aca="false">N204+N218</f>
        <v>0.300884572951394</v>
      </c>
      <c r="O223" s="35" t="n">
        <f aca="false">O204+O218</f>
        <v>0.301084135087155</v>
      </c>
      <c r="P223" s="35" t="n">
        <f aca="false">P204+P218</f>
        <v>0.301452466522846</v>
      </c>
      <c r="Q223" s="35" t="n">
        <f aca="false">Q204+Q218</f>
        <v>0.302038024982098</v>
      </c>
      <c r="R223" s="35" t="n">
        <f aca="false">R204+R218</f>
        <v>0.302866521898868</v>
      </c>
      <c r="S223" s="35" t="n">
        <f aca="false">S204+S218</f>
        <v>0.3039012116027</v>
      </c>
      <c r="T223" s="50" t="n">
        <f aca="false">T204+T218</f>
        <v>0.304986052546467</v>
      </c>
      <c r="U223" s="35" t="n">
        <f aca="false">U204+U218</f>
        <v>0.305677986953887</v>
      </c>
      <c r="V223" s="35" t="n">
        <f aca="false">V204+V218</f>
        <v>0.304850262382491</v>
      </c>
      <c r="W223" s="35" t="n">
        <f aca="false">W204+W218</f>
        <v>0.300404606489897</v>
      </c>
      <c r="X223" s="35" t="n">
        <f aca="false">X204+X218</f>
        <v>0.290908819415117</v>
      </c>
      <c r="Y223" s="35" t="n">
        <f aca="false">Y204+Y218</f>
        <v>0.280618939945316</v>
      </c>
      <c r="Z223" s="35" t="n">
        <f aca="false">Z204+Z218</f>
        <v>0.278866441504461</v>
      </c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  <c r="DR223" s="51"/>
      <c r="DS223" s="51"/>
      <c r="DT223" s="51"/>
      <c r="DU223" s="51"/>
      <c r="DV223" s="51"/>
      <c r="DW223" s="51"/>
      <c r="DX223" s="51"/>
      <c r="DY223" s="51"/>
      <c r="DZ223" s="51"/>
      <c r="EA223" s="51"/>
      <c r="EB223" s="51"/>
      <c r="EC223" s="51"/>
      <c r="ED223" s="51"/>
      <c r="EE223" s="51"/>
      <c r="EF223" s="51"/>
      <c r="EG223" s="51"/>
      <c r="EH223" s="51"/>
      <c r="EI223" s="51"/>
      <c r="EJ223" s="51"/>
      <c r="EK223" s="51"/>
      <c r="EL223" s="51"/>
      <c r="EM223" s="51"/>
      <c r="EN223" s="51"/>
      <c r="EO223" s="51"/>
      <c r="EP223" s="51"/>
      <c r="EQ223" s="51"/>
      <c r="ER223" s="51"/>
      <c r="ES223" s="51"/>
      <c r="ET223" s="51"/>
      <c r="EU223" s="51"/>
      <c r="EV223" s="51"/>
      <c r="EW223" s="51"/>
      <c r="EX223" s="51"/>
      <c r="EY223" s="51"/>
      <c r="EZ223" s="51"/>
      <c r="FA223" s="51"/>
      <c r="FB223" s="51"/>
      <c r="FC223" s="51"/>
      <c r="FD223" s="51"/>
      <c r="FE223" s="51"/>
      <c r="FF223" s="51"/>
      <c r="FG223" s="51"/>
      <c r="FH223" s="51"/>
      <c r="FI223" s="51"/>
      <c r="FJ223" s="51"/>
      <c r="FK223" s="51"/>
      <c r="FL223" s="51"/>
      <c r="FM223" s="51"/>
      <c r="FN223" s="51"/>
      <c r="FO223" s="51"/>
      <c r="FP223" s="51"/>
      <c r="FQ223" s="51"/>
      <c r="FR223" s="51"/>
      <c r="FS223" s="51"/>
      <c r="FT223" s="51"/>
      <c r="FU223" s="51"/>
      <c r="FV223" s="51"/>
      <c r="FW223" s="51"/>
      <c r="FX223" s="51"/>
      <c r="FY223" s="51"/>
      <c r="FZ223" s="51"/>
      <c r="GA223" s="51"/>
      <c r="GB223" s="51"/>
      <c r="GC223" s="51"/>
      <c r="GD223" s="51"/>
      <c r="GE223" s="51"/>
      <c r="GF223" s="51"/>
      <c r="GG223" s="51"/>
      <c r="GH223" s="51"/>
      <c r="GI223" s="51"/>
      <c r="GJ223" s="51"/>
      <c r="GK223" s="51"/>
      <c r="GL223" s="51"/>
      <c r="GM223" s="51"/>
      <c r="GN223" s="51"/>
      <c r="GO223" s="51"/>
      <c r="GP223" s="51"/>
      <c r="GQ223" s="51"/>
      <c r="GR223" s="51"/>
      <c r="GS223" s="51"/>
      <c r="GT223" s="51"/>
      <c r="GU223" s="51"/>
      <c r="GV223" s="51"/>
      <c r="GW223" s="51"/>
      <c r="GX223" s="51"/>
      <c r="GY223" s="51"/>
      <c r="GZ223" s="51"/>
      <c r="HA223" s="51"/>
      <c r="HB223" s="51"/>
      <c r="HC223" s="51"/>
      <c r="HD223" s="51"/>
      <c r="HE223" s="51"/>
      <c r="HF223" s="51"/>
      <c r="HG223" s="51"/>
      <c r="HH223" s="51"/>
      <c r="HI223" s="51"/>
      <c r="HJ223" s="51"/>
      <c r="HK223" s="51"/>
      <c r="HL223" s="51"/>
      <c r="HM223" s="51"/>
      <c r="HN223" s="51"/>
      <c r="HO223" s="51"/>
      <c r="HP223" s="51"/>
      <c r="HQ223" s="51"/>
      <c r="HR223" s="51"/>
      <c r="HS223" s="51"/>
      <c r="HT223" s="51"/>
      <c r="HU223" s="51"/>
      <c r="HV223" s="51"/>
      <c r="HW223" s="51"/>
      <c r="HX223" s="51"/>
      <c r="HY223" s="51"/>
      <c r="HZ223" s="51"/>
      <c r="IA223" s="51"/>
      <c r="IB223" s="51"/>
      <c r="IC223" s="51"/>
      <c r="ID223" s="51"/>
      <c r="IE223" s="51"/>
      <c r="IF223" s="51"/>
      <c r="IG223" s="51"/>
      <c r="IH223" s="51"/>
      <c r="II223" s="51"/>
      <c r="IJ223" s="51"/>
      <c r="IK223" s="51"/>
      <c r="IL223" s="51"/>
      <c r="IM223" s="51"/>
      <c r="IN223" s="51"/>
      <c r="IO223" s="51"/>
      <c r="IP223" s="51"/>
      <c r="IQ223" s="51"/>
      <c r="IR223" s="51"/>
      <c r="IS223" s="51"/>
      <c r="IT223" s="51"/>
      <c r="IU223" s="51"/>
      <c r="IV223" s="51"/>
    </row>
    <row r="224" customFormat="false" ht="12.75" hidden="false" customHeight="false" outlineLevel="0" collapsed="false">
      <c r="A224" s="47" t="s">
        <v>192</v>
      </c>
      <c r="B224" s="35" t="n">
        <f aca="false">B205+$M$10+B219</f>
        <v>0.498</v>
      </c>
      <c r="C224" s="35" t="n">
        <f aca="false">C205+$M$10+C219</f>
        <v>0.498</v>
      </c>
      <c r="D224" s="35" t="n">
        <f aca="false">D205+$M$10+D219</f>
        <v>0.498</v>
      </c>
      <c r="E224" s="35" t="n">
        <f aca="false">E205+$M$10+E219</f>
        <v>0.498</v>
      </c>
      <c r="F224" s="35" t="n">
        <f aca="false">F205+$M$10+F219</f>
        <v>0.498</v>
      </c>
      <c r="G224" s="35" t="n">
        <f aca="false">G205+$M$10+G219</f>
        <v>0.498</v>
      </c>
      <c r="H224" s="35" t="n">
        <f aca="false">H205+$M$10+H219</f>
        <v>0.498</v>
      </c>
      <c r="I224" s="35" t="n">
        <f aca="false">I205+$M$10+I219</f>
        <v>0.498</v>
      </c>
      <c r="J224" s="35" t="n">
        <f aca="false">J205+$M$10+J219</f>
        <v>0.498</v>
      </c>
      <c r="K224" s="35" t="n">
        <f aca="false">K205+$M$10+K219</f>
        <v>0.498</v>
      </c>
      <c r="L224" s="35" t="n">
        <f aca="false">L205+$M$10+L219</f>
        <v>0.498</v>
      </c>
      <c r="M224" s="35" t="n">
        <f aca="false">M205+$M$10+M219</f>
        <v>0.498</v>
      </c>
      <c r="N224" s="35" t="n">
        <f aca="false">N205+$M$10+N219</f>
        <v>0.498</v>
      </c>
      <c r="O224" s="35" t="n">
        <f aca="false">O205+$M$10+O219</f>
        <v>0.498</v>
      </c>
      <c r="P224" s="35" t="n">
        <f aca="false">P205+$M$10+P219</f>
        <v>0.498</v>
      </c>
      <c r="Q224" s="35" t="n">
        <f aca="false">Q205+$M$10+Q219</f>
        <v>0.498</v>
      </c>
      <c r="R224" s="35" t="n">
        <f aca="false">R205+$M$10+R219</f>
        <v>0.498</v>
      </c>
      <c r="S224" s="35" t="n">
        <f aca="false">S205+$M$10+S219</f>
        <v>0.498</v>
      </c>
      <c r="T224" s="50" t="n">
        <f aca="false">T205+$M$10+T219</f>
        <v>0.498</v>
      </c>
      <c r="U224" s="35" t="n">
        <f aca="false">U205+$M$10+U219</f>
        <v>0.498</v>
      </c>
      <c r="V224" s="35" t="n">
        <f aca="false">V205+$M$10+V219</f>
        <v>0.498</v>
      </c>
      <c r="W224" s="35" t="n">
        <f aca="false">W205+$M$10+W219</f>
        <v>0.498</v>
      </c>
      <c r="X224" s="35" t="n">
        <f aca="false">X205+$M$10+X219</f>
        <v>0.498</v>
      </c>
      <c r="Y224" s="35" t="n">
        <f aca="false">Y205+$M$10+Y219</f>
        <v>0.498</v>
      </c>
      <c r="Z224" s="35" t="n">
        <f aca="false">Z205+$M$10+Z219</f>
        <v>0.498</v>
      </c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</row>
    <row r="225" customFormat="false" ht="12.75" hidden="false" customHeight="false" outlineLevel="0" collapsed="false">
      <c r="A225" s="47" t="s">
        <v>193</v>
      </c>
      <c r="B225" s="11" t="n">
        <f aca="false">B206</f>
        <v>0</v>
      </c>
      <c r="C225" s="11" t="n">
        <f aca="false">C206</f>
        <v>0</v>
      </c>
      <c r="D225" s="11" t="n">
        <f aca="false">D206</f>
        <v>0</v>
      </c>
      <c r="E225" s="11" t="n">
        <f aca="false">E206</f>
        <v>0</v>
      </c>
      <c r="F225" s="11" t="n">
        <f aca="false">F206</f>
        <v>0</v>
      </c>
      <c r="G225" s="11" t="n">
        <f aca="false">G206</f>
        <v>0</v>
      </c>
      <c r="H225" s="11" t="n">
        <f aca="false">H206</f>
        <v>0</v>
      </c>
      <c r="I225" s="11" t="n">
        <f aca="false">I206</f>
        <v>0</v>
      </c>
      <c r="J225" s="11" t="n">
        <f aca="false">J206</f>
        <v>0</v>
      </c>
      <c r="K225" s="11" t="n">
        <f aca="false">K206</f>
        <v>0</v>
      </c>
      <c r="L225" s="11" t="n">
        <f aca="false">L206</f>
        <v>0</v>
      </c>
      <c r="M225" s="11" t="n">
        <f aca="false">M206</f>
        <v>0</v>
      </c>
      <c r="N225" s="11" t="n">
        <f aca="false">N206</f>
        <v>0</v>
      </c>
      <c r="O225" s="11" t="n">
        <f aca="false">O206</f>
        <v>0</v>
      </c>
      <c r="P225" s="11" t="n">
        <f aca="false">P206</f>
        <v>0</v>
      </c>
      <c r="Q225" s="11" t="n">
        <f aca="false">Q206</f>
        <v>0</v>
      </c>
      <c r="R225" s="11" t="n">
        <f aca="false">R206</f>
        <v>0</v>
      </c>
      <c r="S225" s="11" t="n">
        <f aca="false">S206</f>
        <v>0</v>
      </c>
      <c r="T225" s="12" t="n">
        <f aca="false">T206</f>
        <v>0</v>
      </c>
      <c r="U225" s="11" t="n">
        <f aca="false">U206</f>
        <v>0</v>
      </c>
      <c r="V225" s="11" t="n">
        <f aca="false">V206</f>
        <v>0</v>
      </c>
      <c r="W225" s="11" t="n">
        <f aca="false">W206</f>
        <v>0</v>
      </c>
      <c r="X225" s="11" t="n">
        <f aca="false">X206</f>
        <v>0</v>
      </c>
      <c r="Y225" s="11" t="n">
        <f aca="false">Y206</f>
        <v>0</v>
      </c>
      <c r="Z225" s="11" t="n">
        <f aca="false">Z206</f>
        <v>0</v>
      </c>
    </row>
    <row r="226" customFormat="false" ht="12.75" hidden="false" customHeight="false" outlineLevel="0" collapsed="false">
      <c r="A226" s="47" t="s">
        <v>194</v>
      </c>
      <c r="B226" s="11" t="n">
        <f aca="false">B223*B105+B224*B106-(B220+B209)</f>
        <v>0</v>
      </c>
      <c r="C226" s="11" t="n">
        <f aca="false">C223*C105+C224*C106-(C220+C209)</f>
        <v>0</v>
      </c>
      <c r="D226" s="11" t="n">
        <f aca="false">D223*D105+D224*D106-(D220+D209)</f>
        <v>0</v>
      </c>
      <c r="E226" s="11" t="n">
        <f aca="false">E223*E105+E224*E106-(E220+E209)</f>
        <v>0</v>
      </c>
      <c r="F226" s="11" t="n">
        <f aca="false">F223*F105+F224*F106-(F220+F209)</f>
        <v>0</v>
      </c>
      <c r="G226" s="11" t="n">
        <f aca="false">G223*G105+G224*G106-(G220+G209)</f>
        <v>0</v>
      </c>
      <c r="H226" s="11" t="n">
        <f aca="false">H223*H105+H224*H106-(H220+H209)</f>
        <v>0</v>
      </c>
      <c r="I226" s="11" t="n">
        <f aca="false">I223*I105+I224*I106-(I220+I209)</f>
        <v>0</v>
      </c>
      <c r="J226" s="11" t="n">
        <f aca="false">J223*J105+J224*J106-(J220+J209)</f>
        <v>0</v>
      </c>
      <c r="K226" s="11" t="n">
        <f aca="false">K223*K105+K224*K106-(K220+K209)</f>
        <v>0</v>
      </c>
      <c r="L226" s="11" t="n">
        <f aca="false">L223*L105+L224*L106-(L220+L209)</f>
        <v>0</v>
      </c>
      <c r="M226" s="11" t="n">
        <f aca="false">M223*M105+M224*M106-(M220+M209)</f>
        <v>0</v>
      </c>
      <c r="N226" s="11" t="n">
        <f aca="false">N223*N105+N224*N106-(N220+N209)</f>
        <v>0</v>
      </c>
      <c r="O226" s="11" t="n">
        <f aca="false">O223*O105+O224*O106-(O220+O209)</f>
        <v>0</v>
      </c>
      <c r="P226" s="11" t="n">
        <f aca="false">P223*P105+P224*P106-(P220+P209)</f>
        <v>0</v>
      </c>
      <c r="Q226" s="11" t="n">
        <f aca="false">Q223*Q105+Q224*Q106-(Q220+Q209)</f>
        <v>0</v>
      </c>
      <c r="R226" s="11" t="n">
        <f aca="false">R223*R105+R224*R106-(R220+R209)</f>
        <v>0</v>
      </c>
      <c r="S226" s="11" t="n">
        <f aca="false">S223*S105+S224*S106-(S220+S209)</f>
        <v>0</v>
      </c>
      <c r="T226" s="12" t="n">
        <f aca="false">T223*T105+T224*T106-(T220+T209)</f>
        <v>0</v>
      </c>
      <c r="U226" s="11" t="n">
        <f aca="false">U223*U105+U224*U106-(U220+U209)</f>
        <v>0</v>
      </c>
      <c r="V226" s="11" t="n">
        <f aca="false">V223*V105+V224*V106-(V220+V209)</f>
        <v>0</v>
      </c>
      <c r="W226" s="11" t="n">
        <f aca="false">W223*W105+W224*W106-(W220+W209)</f>
        <v>0</v>
      </c>
      <c r="X226" s="11" t="n">
        <f aca="false">X223*X105+X224*X106-(X220+X209)</f>
        <v>0</v>
      </c>
      <c r="Y226" s="11" t="n">
        <f aca="false">Y223*Y105+Y224*Y106-(Y220+Y209)</f>
        <v>0</v>
      </c>
      <c r="Z226" s="11" t="n">
        <f aca="false">Z223*Z105+Z224*Z106-(Z220+Z209)</f>
        <v>0</v>
      </c>
    </row>
    <row r="227" customFormat="false" ht="12.75" hidden="false" customHeight="false" outlineLevel="0" collapsed="false">
      <c r="A227" s="47" t="s">
        <v>195</v>
      </c>
      <c r="B227" s="11" t="n">
        <f aca="false">-B238</f>
        <v>0</v>
      </c>
      <c r="C227" s="11" t="n">
        <f aca="false">-C238</f>
        <v>0</v>
      </c>
      <c r="D227" s="11" t="n">
        <f aca="false">-D238</f>
        <v>0</v>
      </c>
      <c r="E227" s="11" t="n">
        <f aca="false">-E238</f>
        <v>0</v>
      </c>
      <c r="F227" s="11" t="n">
        <f aca="false">-F238</f>
        <v>0</v>
      </c>
      <c r="G227" s="11" t="n">
        <f aca="false">-G238</f>
        <v>0</v>
      </c>
      <c r="H227" s="11" t="n">
        <f aca="false">-H238</f>
        <v>0</v>
      </c>
      <c r="I227" s="11" t="n">
        <f aca="false">-I238</f>
        <v>0</v>
      </c>
      <c r="J227" s="11" t="n">
        <f aca="false">-J238</f>
        <v>0</v>
      </c>
      <c r="K227" s="11" t="n">
        <f aca="false">-K238</f>
        <v>0</v>
      </c>
      <c r="L227" s="11" t="n">
        <f aca="false">-L238</f>
        <v>0</v>
      </c>
      <c r="M227" s="11" t="n">
        <f aca="false">-M238</f>
        <v>0</v>
      </c>
      <c r="N227" s="11" t="n">
        <f aca="false">-N238</f>
        <v>0</v>
      </c>
      <c r="O227" s="11" t="n">
        <f aca="false">-O238</f>
        <v>-0</v>
      </c>
      <c r="P227" s="11" t="n">
        <f aca="false">-P238</f>
        <v>-0</v>
      </c>
      <c r="Q227" s="11" t="n">
        <f aca="false">-Q238</f>
        <v>-0</v>
      </c>
      <c r="R227" s="11" t="n">
        <f aca="false">-R238</f>
        <v>-0</v>
      </c>
      <c r="S227" s="11" t="n">
        <f aca="false">-S238</f>
        <v>-0</v>
      </c>
      <c r="T227" s="12" t="n">
        <f aca="false">-T238</f>
        <v>-0</v>
      </c>
      <c r="U227" s="11" t="n">
        <f aca="false">-U238</f>
        <v>-0</v>
      </c>
      <c r="V227" s="11" t="n">
        <f aca="false">-V238</f>
        <v>-0</v>
      </c>
      <c r="W227" s="11" t="n">
        <f aca="false">-W238</f>
        <v>-0</v>
      </c>
      <c r="X227" s="11" t="n">
        <f aca="false">-X238</f>
        <v>-0</v>
      </c>
      <c r="Y227" s="11" t="n">
        <f aca="false">-Y238</f>
        <v>-0</v>
      </c>
      <c r="Z227" s="11" t="n">
        <f aca="false">-Z238</f>
        <v>0</v>
      </c>
    </row>
    <row r="228" customFormat="false" ht="12.75" hidden="false" customHeight="false" outlineLevel="0" collapsed="false">
      <c r="A228" s="47" t="s">
        <v>196</v>
      </c>
      <c r="B228" s="11" t="n">
        <f aca="false">-B239</f>
        <v>114.950645545013</v>
      </c>
      <c r="C228" s="11" t="n">
        <f aca="false">-C239</f>
        <v>81.6080986691313</v>
      </c>
      <c r="D228" s="11" t="n">
        <f aca="false">-D239</f>
        <v>51.3733157123579</v>
      </c>
      <c r="E228" s="11" t="n">
        <f aca="false">-E239</f>
        <v>38.2948093238535</v>
      </c>
      <c r="F228" s="11" t="n">
        <f aca="false">-F239</f>
        <v>36.0092827081835</v>
      </c>
      <c r="G228" s="11" t="n">
        <f aca="false">-G239</f>
        <v>37.8009849588284</v>
      </c>
      <c r="H228" s="11" t="n">
        <f aca="false">-H239</f>
        <v>40.4729591801265</v>
      </c>
      <c r="I228" s="11" t="n">
        <f aca="false">-I239</f>
        <v>42.8880599473417</v>
      </c>
      <c r="J228" s="11" t="n">
        <f aca="false">-J239</f>
        <v>44.7438212697022</v>
      </c>
      <c r="K228" s="11" t="n">
        <f aca="false">-K239</f>
        <v>46.0149948757595</v>
      </c>
      <c r="L228" s="11" t="n">
        <f aca="false">-L239</f>
        <v>46.7344770644406</v>
      </c>
      <c r="M228" s="11" t="n">
        <f aca="false">-M239</f>
        <v>46.905608918024</v>
      </c>
      <c r="N228" s="11" t="n">
        <f aca="false">-N239</f>
        <v>46.4581376004688</v>
      </c>
      <c r="O228" s="11" t="n">
        <f aca="false">-O239</f>
        <v>45.2177442976175</v>
      </c>
      <c r="P228" s="11" t="n">
        <f aca="false">-P239</f>
        <v>42.8935563606032</v>
      </c>
      <c r="Q228" s="11" t="n">
        <f aca="false">-Q239</f>
        <v>39.1191502547959</v>
      </c>
      <c r="R228" s="11" t="n">
        <f aca="false">-R239</f>
        <v>33.580399973217</v>
      </c>
      <c r="S228" s="11" t="n">
        <f aca="false">-S239</f>
        <v>26.189314307063</v>
      </c>
      <c r="T228" s="12" t="n">
        <f aca="false">-T239</f>
        <v>17.3499119669091</v>
      </c>
      <c r="U228" s="11" t="n">
        <f aca="false">-U239</f>
        <v>9.01998358275222</v>
      </c>
      <c r="V228" s="11" t="n">
        <f aca="false">-V239</f>
        <v>7.96558242108466</v>
      </c>
      <c r="W228" s="11" t="n">
        <f aca="false">-W239</f>
        <v>31.0323266916392</v>
      </c>
      <c r="X228" s="11" t="n">
        <f aca="false">-X239</f>
        <v>99.763849079609</v>
      </c>
      <c r="Y228" s="11" t="n">
        <f aca="false">-Y239</f>
        <v>190.858724362381</v>
      </c>
      <c r="Z228" s="11" t="n">
        <f aca="false">-Z239</f>
        <v>207.442425763617</v>
      </c>
    </row>
    <row r="229" customFormat="false" ht="12.75" hidden="false" customHeight="false" outlineLevel="0" collapsed="false">
      <c r="A229" s="47" t="s">
        <v>197</v>
      </c>
      <c r="B229" s="11" t="n">
        <f aca="false">B223+B227</f>
        <v>0.29161525291737</v>
      </c>
      <c r="C229" s="11" t="n">
        <f aca="false">C223+C227</f>
        <v>0.295319562587378</v>
      </c>
      <c r="D229" s="11" t="n">
        <f aca="false">D223+D227</f>
        <v>0.299202807253783</v>
      </c>
      <c r="E229" s="11" t="n">
        <f aca="false">E223+E227</f>
        <v>0.3013362794697</v>
      </c>
      <c r="F229" s="11" t="n">
        <f aca="false">F223+F227</f>
        <v>0.302009792514337</v>
      </c>
      <c r="G229" s="11" t="n">
        <f aca="false">G223+G227</f>
        <v>0.301970739331016</v>
      </c>
      <c r="H229" s="11" t="n">
        <f aca="false">H223+H227</f>
        <v>0.301691168983779</v>
      </c>
      <c r="I229" s="11" t="n">
        <f aca="false">I223+I227</f>
        <v>0.301383248575354</v>
      </c>
      <c r="J229" s="11" t="n">
        <f aca="false">J223+J227</f>
        <v>0.301125253969246</v>
      </c>
      <c r="K229" s="11" t="n">
        <f aca="false">K223+K227</f>
        <v>0.300940241523956</v>
      </c>
      <c r="L229" s="11" t="n">
        <f aca="false">L223+L227</f>
        <v>0.300833606854524</v>
      </c>
      <c r="M229" s="11" t="n">
        <f aca="false">M223+M227</f>
        <v>0.300810434234852</v>
      </c>
      <c r="N229" s="11" t="n">
        <f aca="false">N223+N227</f>
        <v>0.300884572951394</v>
      </c>
      <c r="O229" s="11" t="n">
        <f aca="false">O223+O227</f>
        <v>0.301084135087155</v>
      </c>
      <c r="P229" s="11" t="n">
        <f aca="false">P223+P227</f>
        <v>0.301452466522846</v>
      </c>
      <c r="Q229" s="11" t="n">
        <f aca="false">Q223+Q227</f>
        <v>0.302038024982098</v>
      </c>
      <c r="R229" s="11" t="n">
        <f aca="false">R223+R227</f>
        <v>0.302866521898868</v>
      </c>
      <c r="S229" s="11" t="n">
        <f aca="false">S223+S227</f>
        <v>0.3039012116027</v>
      </c>
      <c r="T229" s="12" t="n">
        <f aca="false">T223+T227</f>
        <v>0.304986052546467</v>
      </c>
      <c r="U229" s="11" t="n">
        <f aca="false">U223+U227</f>
        <v>0.305677986953887</v>
      </c>
      <c r="V229" s="11" t="n">
        <f aca="false">V223+V227</f>
        <v>0.304850262382491</v>
      </c>
      <c r="W229" s="11" t="n">
        <f aca="false">W223+W227</f>
        <v>0.300404606489897</v>
      </c>
      <c r="X229" s="11" t="n">
        <f aca="false">X223+X227</f>
        <v>0.290908819415117</v>
      </c>
      <c r="Y229" s="11" t="n">
        <f aca="false">Y223+Y227</f>
        <v>0.280618939945316</v>
      </c>
      <c r="Z229" s="11" t="n">
        <f aca="false">Z223+Z227</f>
        <v>0.278866441504461</v>
      </c>
    </row>
    <row r="230" customFormat="false" ht="12.75" hidden="false" customHeight="false" outlineLevel="0" collapsed="false">
      <c r="A230" s="47" t="s">
        <v>198</v>
      </c>
      <c r="B230" s="11" t="n">
        <f aca="false">B224+B228</f>
        <v>115.448645545013</v>
      </c>
      <c r="C230" s="11" t="n">
        <f aca="false">C224+C228</f>
        <v>82.1060986691313</v>
      </c>
      <c r="D230" s="11" t="n">
        <f aca="false">D224+D228</f>
        <v>51.8713157123579</v>
      </c>
      <c r="E230" s="11" t="n">
        <f aca="false">E224+E228</f>
        <v>38.7928093238535</v>
      </c>
      <c r="F230" s="11" t="n">
        <f aca="false">F224+F228</f>
        <v>36.5072827081835</v>
      </c>
      <c r="G230" s="11" t="n">
        <f aca="false">G224+G228</f>
        <v>38.2989849588284</v>
      </c>
      <c r="H230" s="11" t="n">
        <f aca="false">H224+H228</f>
        <v>40.9709591801265</v>
      </c>
      <c r="I230" s="11" t="n">
        <f aca="false">I224+I228</f>
        <v>43.3860599473417</v>
      </c>
      <c r="J230" s="11" t="n">
        <f aca="false">J224+J228</f>
        <v>45.2418212697022</v>
      </c>
      <c r="K230" s="11" t="n">
        <f aca="false">K224+K228</f>
        <v>46.5129948757595</v>
      </c>
      <c r="L230" s="11" t="n">
        <f aca="false">L224+L228</f>
        <v>47.2324770644406</v>
      </c>
      <c r="M230" s="11" t="n">
        <f aca="false">M224+M228</f>
        <v>47.403608918024</v>
      </c>
      <c r="N230" s="11" t="n">
        <f aca="false">N224+N228</f>
        <v>46.9561376004688</v>
      </c>
      <c r="O230" s="11" t="n">
        <f aca="false">O224+O228</f>
        <v>45.7157442976175</v>
      </c>
      <c r="P230" s="11" t="n">
        <f aca="false">P224+P228</f>
        <v>43.3915563606032</v>
      </c>
      <c r="Q230" s="11" t="n">
        <f aca="false">Q224+Q228</f>
        <v>39.6171502547959</v>
      </c>
      <c r="R230" s="11" t="n">
        <f aca="false">R224+R228</f>
        <v>34.078399973217</v>
      </c>
      <c r="S230" s="11" t="n">
        <f aca="false">S224+S228</f>
        <v>26.687314307063</v>
      </c>
      <c r="T230" s="12" t="n">
        <f aca="false">T224+T228</f>
        <v>17.8479119669091</v>
      </c>
      <c r="U230" s="11" t="n">
        <f aca="false">U224+U228</f>
        <v>9.51798358275222</v>
      </c>
      <c r="V230" s="11" t="n">
        <f aca="false">V224+V228</f>
        <v>8.46358242108465</v>
      </c>
      <c r="W230" s="11" t="n">
        <f aca="false">W224+W228</f>
        <v>31.5303266916392</v>
      </c>
      <c r="X230" s="11" t="n">
        <f aca="false">X224+X228</f>
        <v>100.261849079609</v>
      </c>
      <c r="Y230" s="11" t="n">
        <f aca="false">Y224+Y228</f>
        <v>191.356724362381</v>
      </c>
      <c r="Z230" s="11" t="n">
        <f aca="false">Z224+Z228</f>
        <v>207.940425763617</v>
      </c>
    </row>
    <row r="231" customFormat="false" ht="12.75" hidden="false" customHeight="false" outlineLevel="0" collapsed="false">
      <c r="A231" s="47" t="s">
        <v>194</v>
      </c>
      <c r="B231" s="11" t="n">
        <f aca="false">B229*B105+B230*B106-(B220+B209)</f>
        <v>0</v>
      </c>
      <c r="C231" s="11" t="n">
        <f aca="false">C229*C105+C230*C106-(C220+C209)</f>
        <v>0</v>
      </c>
      <c r="D231" s="11" t="n">
        <f aca="false">D229*D105+D230*D106-(D220+D209)</f>
        <v>0</v>
      </c>
      <c r="E231" s="11" t="n">
        <f aca="false">E229*E105+E230*E106-(E220+E209)</f>
        <v>0</v>
      </c>
      <c r="F231" s="11" t="n">
        <f aca="false">F229*F105+F230*F106-(F220+F209)</f>
        <v>0</v>
      </c>
      <c r="G231" s="11" t="n">
        <f aca="false">G229*G105+G230*G106-(G220+G209)</f>
        <v>0</v>
      </c>
      <c r="H231" s="11" t="n">
        <f aca="false">H229*H105+H230*H106-(H220+H209)</f>
        <v>0</v>
      </c>
      <c r="I231" s="11" t="n">
        <f aca="false">I229*I105+I230*I106-(I220+I209)</f>
        <v>0</v>
      </c>
      <c r="J231" s="11" t="n">
        <f aca="false">J229*J105+J230*J106-(J220+J209)</f>
        <v>0</v>
      </c>
      <c r="K231" s="11" t="n">
        <f aca="false">K229*K105+K230*K106-(K220+K209)</f>
        <v>0</v>
      </c>
      <c r="L231" s="11" t="n">
        <f aca="false">L229*L105+L230*L106-(L220+L209)</f>
        <v>0</v>
      </c>
      <c r="M231" s="11" t="n">
        <f aca="false">M229*M105+M230*M106-(M220+M209)</f>
        <v>0</v>
      </c>
      <c r="N231" s="11" t="n">
        <f aca="false">N229*N105+N230*N106-(N220+N209)</f>
        <v>0</v>
      </c>
      <c r="O231" s="11" t="n">
        <f aca="false">O229*O105+O230*O106-(O220+O209)</f>
        <v>0</v>
      </c>
      <c r="P231" s="11" t="n">
        <f aca="false">P229*P105+P230*P106-(P220+P209)</f>
        <v>0</v>
      </c>
      <c r="Q231" s="11" t="n">
        <f aca="false">Q229*Q105+Q230*Q106-(Q220+Q209)</f>
        <v>0</v>
      </c>
      <c r="R231" s="11" t="n">
        <f aca="false">R229*R105+R230*R106-(R220+R209)</f>
        <v>0</v>
      </c>
      <c r="S231" s="11" t="n">
        <f aca="false">S229*S105+S230*S106-(S220+S209)</f>
        <v>0</v>
      </c>
      <c r="T231" s="12" t="n">
        <f aca="false">T229*T105+T230*T106-(T220+T209)</f>
        <v>0</v>
      </c>
      <c r="U231" s="11" t="n">
        <f aca="false">U229*U105+U230*U106-(U220+U209)</f>
        <v>0</v>
      </c>
      <c r="V231" s="11" t="n">
        <f aca="false">V229*V105+V230*V106-(V220+V209)</f>
        <v>0</v>
      </c>
      <c r="W231" s="11" t="n">
        <f aca="false">W229*W105+W230*W106-(W220+W209)</f>
        <v>0</v>
      </c>
      <c r="X231" s="11" t="n">
        <f aca="false">X229*X105+X230*X106-(X220+X209)</f>
        <v>0</v>
      </c>
      <c r="Y231" s="11" t="n">
        <f aca="false">Y229*Y105+Y230*Y106-(Y220+Y209)</f>
        <v>0</v>
      </c>
      <c r="Z231" s="11" t="n">
        <f aca="false">Z229*Z105+Z230*Z106-(Z220+Z209)</f>
        <v>0</v>
      </c>
    </row>
    <row r="233" customFormat="false" ht="12.75" hidden="false" customHeight="false" outlineLevel="0" collapsed="false">
      <c r="A233" s="20" t="s">
        <v>199</v>
      </c>
    </row>
    <row r="234" customFormat="false" ht="12.75" hidden="false" customHeight="false" outlineLevel="0" collapsed="false">
      <c r="A234" s="47" t="s">
        <v>200</v>
      </c>
      <c r="B234" s="11" t="n">
        <f aca="false">B188+B223</f>
        <v>-0.806568138845637</v>
      </c>
      <c r="C234" s="11" t="n">
        <f aca="false">C188+C223</f>
        <v>-1.2673360288715</v>
      </c>
      <c r="D234" s="11" t="n">
        <f aca="false">D188+D223</f>
        <v>-0.989647264211253</v>
      </c>
      <c r="E234" s="11" t="n">
        <f aca="false">E188+E223</f>
        <v>-0.178975920141302</v>
      </c>
      <c r="F234" s="11" t="n">
        <f aca="false">F188+F223</f>
        <v>0.463614330881984</v>
      </c>
      <c r="G234" s="11" t="n">
        <f aca="false">G188+G223</f>
        <v>0.774969870021937</v>
      </c>
      <c r="H234" s="11" t="n">
        <f aca="false">H188+H223</f>
        <v>0.860881050345175</v>
      </c>
      <c r="I234" s="11" t="n">
        <f aca="false">I188+I223</f>
        <v>0.839971461676543</v>
      </c>
      <c r="J234" s="11" t="n">
        <f aca="false">J188+J223</f>
        <v>0.785193162337844</v>
      </c>
      <c r="K234" s="11" t="n">
        <f aca="false">K188+K223</f>
        <v>0.73353455064682</v>
      </c>
      <c r="L234" s="11" t="n">
        <f aca="false">L188+L223</f>
        <v>0.703063336133287</v>
      </c>
      <c r="M234" s="11" t="n">
        <f aca="false">M188+M223</f>
        <v>0.704795367836543</v>
      </c>
      <c r="N234" s="11" t="n">
        <f aca="false">N188+N223</f>
        <v>0.74976843594528</v>
      </c>
      <c r="O234" s="11" t="n">
        <f aca="false">O188+O223</f>
        <v>0.852651784944997</v>
      </c>
      <c r="P234" s="11" t="n">
        <f aca="false">P188+P223</f>
        <v>1.03083609564758</v>
      </c>
      <c r="Q234" s="11" t="n">
        <f aca="false">Q188+Q223</f>
        <v>1.29442754507117</v>
      </c>
      <c r="R234" s="11" t="n">
        <f aca="false">R188+R223</f>
        <v>1.62216266646778</v>
      </c>
      <c r="S234" s="11" t="n">
        <f aca="false">S188+S223</f>
        <v>1.92623916968951</v>
      </c>
      <c r="T234" s="12" t="n">
        <f aca="false">T188+T223</f>
        <v>2.01081371887604</v>
      </c>
      <c r="U234" s="11" t="n">
        <f aca="false">U188+U223</f>
        <v>1.52132894506986</v>
      </c>
      <c r="V234" s="11" t="n">
        <f aca="false">V188+V223</f>
        <v>0.00445847082979661</v>
      </c>
      <c r="W234" s="11" t="n">
        <f aca="false">W188+W223</f>
        <v>-2.44148309564529</v>
      </c>
      <c r="X234" s="11" t="n">
        <f aca="false">X188+X223</f>
        <v>-3.94162288709059</v>
      </c>
      <c r="Y234" s="11" t="n">
        <f aca="false">Y188+Y223</f>
        <v>-2.83299595576826</v>
      </c>
      <c r="Z234" s="11" t="n">
        <f aca="false">Z188+Z223</f>
        <v>-2.48687002246669</v>
      </c>
    </row>
    <row r="235" customFormat="false" ht="12.75" hidden="false" customHeight="false" outlineLevel="0" collapsed="false">
      <c r="A235" s="47" t="s">
        <v>201</v>
      </c>
      <c r="B235" s="11" t="n">
        <f aca="false">B189+B224+$M$9</f>
        <v>21.3494249422597</v>
      </c>
      <c r="C235" s="11" t="n">
        <f aca="false">C189+C224+$M$9</f>
        <v>15.2966411631052</v>
      </c>
      <c r="D235" s="11" t="n">
        <f aca="false">D189+D224+$M$9</f>
        <v>9.77727582513311</v>
      </c>
      <c r="E235" s="11" t="n">
        <f aca="false">E189+E224+$M$9</f>
        <v>7.4644854251589</v>
      </c>
      <c r="F235" s="11" t="n">
        <f aca="false">F189+F224+$M$9</f>
        <v>7.18743370655992</v>
      </c>
      <c r="G235" s="11" t="n">
        <f aca="false">G189+G224+$M$9</f>
        <v>7.64286415540238</v>
      </c>
      <c r="H235" s="11" t="n">
        <f aca="false">H189+H224+$M$9</f>
        <v>8.21545223710575</v>
      </c>
      <c r="I235" s="11" t="n">
        <f aca="false">I189+I224+$M$9</f>
        <v>8.70289439862989</v>
      </c>
      <c r="J235" s="11" t="n">
        <f aca="false">J189+J224+$M$9</f>
        <v>9.06471302399854</v>
      </c>
      <c r="K235" s="11" t="n">
        <f aca="false">K189+K224+$M$9</f>
        <v>9.30878641270413</v>
      </c>
      <c r="L235" s="11" t="n">
        <f aca="false">L189+L224+$M$9</f>
        <v>9.44961427636658</v>
      </c>
      <c r="M235" s="11" t="n">
        <f aca="false">M189+M224+$M$9</f>
        <v>9.49365533446976</v>
      </c>
      <c r="N235" s="11" t="n">
        <f aca="false">N189+N224+$M$9</f>
        <v>9.43288146726297</v>
      </c>
      <c r="O235" s="11" t="n">
        <f aca="false">O189+O224+$M$9</f>
        <v>9.24000612181549</v>
      </c>
      <c r="P235" s="11" t="n">
        <f aca="false">P189+P224+$M$9</f>
        <v>8.86513083864453</v>
      </c>
      <c r="Q235" s="11" t="n">
        <f aca="false">Q189+Q224+$M$9</f>
        <v>8.23853055697387</v>
      </c>
      <c r="R235" s="11" t="n">
        <f aca="false">R189+R224+$M$9</f>
        <v>7.28495377577728</v>
      </c>
      <c r="S235" s="11" t="n">
        <f aca="false">S189+S224+$M$9</f>
        <v>5.94693532748478</v>
      </c>
      <c r="T235" s="12" t="n">
        <f aca="false">T189+T224+$M$9</f>
        <v>4.23643057597223</v>
      </c>
      <c r="U235" s="11" t="n">
        <f aca="false">U189+U224+$M$9</f>
        <v>2.45861885379691</v>
      </c>
      <c r="V235" s="11" t="n">
        <f aca="false">V189+V224+$M$9</f>
        <v>1.89529596085172</v>
      </c>
      <c r="W235" s="11" t="n">
        <f aca="false">W189+W224+$M$9</f>
        <v>5.87064748181174</v>
      </c>
      <c r="X235" s="11" t="n">
        <f aca="false">X189+X224+$M$9</f>
        <v>18.493752535794</v>
      </c>
      <c r="Y235" s="11" t="n">
        <f aca="false">Y189+Y224+$M$9</f>
        <v>35.149246524454</v>
      </c>
      <c r="Z235" s="11" t="n">
        <f aca="false">Z189+Z224+$M$9</f>
        <v>38.1560093571631</v>
      </c>
    </row>
    <row r="236" customFormat="false" ht="12.75" hidden="false" customHeight="false" outlineLevel="0" collapsed="false">
      <c r="A236" s="47" t="s">
        <v>202</v>
      </c>
      <c r="B236" s="35" t="n">
        <f aca="false">B190+B225-B188*(B174-B86)-B223*(B104-B86)+(B189+$M$9)*(B173-B85)+B224*(B103-B85)</f>
        <v>342.929194296748</v>
      </c>
      <c r="C236" s="35" t="n">
        <f aca="false">C190+C225-C188*(C174-C86)-C223*(C104-C86)+(C189+$M$9)*(C173-C85)+C224*(C103-C85)</f>
        <v>244.183144367077</v>
      </c>
      <c r="D236" s="35" t="n">
        <f aca="false">D190+D225-D188*(D174-D86)-D223*(D104-D86)+(D189+$M$9)*(D173-D85)+D224*(D103-D85)</f>
        <v>154.101484835776</v>
      </c>
      <c r="E236" s="35" t="n">
        <f aca="false">E190+E225-E188*(E174-E86)-E223*(E104-E86)+(E189+$M$9)*(E173-E85)+E224*(E103-E85)</f>
        <v>114.756732870569</v>
      </c>
      <c r="F236" s="35" t="n">
        <f aca="false">F190+F225-F188*(F174-F86)-F223*(F104-F86)+(F189+$M$9)*(F173-F85)+F224*(F103-F85)</f>
        <v>107.442858820115</v>
      </c>
      <c r="G236" s="35" t="n">
        <f aca="false">G190+G225-G188*(G174-G86)-G223*(G104-G86)+(G189+$M$9)*(G173-G85)+G224*(G103-G85)</f>
        <v>112.110480824069</v>
      </c>
      <c r="H236" s="35" t="n">
        <f aca="false">H190+H225-H188*(H174-H86)-H223*(H104-H86)+(H189+$M$9)*(H173-H85)+H224*(H103-H85)</f>
        <v>119.279378243783</v>
      </c>
      <c r="I236" s="35" t="n">
        <f aca="false">I190+I225-I188*(I174-I86)-I223*(I104-I86)+(I189+$M$9)*(I173-I85)+I224*(I103-I85)</f>
        <v>125.669136381876</v>
      </c>
      <c r="J236" s="35" t="n">
        <f aca="false">J190+J225-J188*(J174-J86)-J223*(J104-J86)+(J189+$M$9)*(J173-J85)+J224*(J103-J85)</f>
        <v>130.467232442097</v>
      </c>
      <c r="K236" s="35" t="n">
        <f aca="false">K190+K225-K188*(K174-K86)-K223*(K104-K86)+(K189+$M$9)*(K173-K85)+K224*(K103-K85)</f>
        <v>133.648738918712</v>
      </c>
      <c r="L236" s="35" t="n">
        <f aca="false">L190+L225-L188*(L174-L86)-L223*(L104-L86)+(L189+$M$9)*(L173-L85)+L224*(L103-L85)</f>
        <v>135.335618229017</v>
      </c>
      <c r="M236" s="35" t="n">
        <f aca="false">M190+M225-M188*(M174-M86)-M223*(M104-M86)+(M189+$M$9)*(M173-M85)+M224*(M103-M85)</f>
        <v>135.551918821323</v>
      </c>
      <c r="N236" s="35" t="n">
        <f aca="false">N190+N225-N188*(N174-N86)-N223*(N104-N86)+(N189+$M$9)*(N173-N85)+N224*(N103-N85)</f>
        <v>134.105190371556</v>
      </c>
      <c r="O236" s="35" t="n">
        <f aca="false">O190+O225-O188*(O174-O86)-O223*(O104-O86)+(O189+$M$9)*(O173-O85)+O224*(O103-O85)</f>
        <v>130.502783368138</v>
      </c>
      <c r="P236" s="35" t="n">
        <f aca="false">P190+P225-P188*(P174-P86)-P223*(P104-P86)+(P189+$M$9)*(P173-P85)+P224*(P103-P85)</f>
        <v>123.913128114922</v>
      </c>
      <c r="Q236" s="35" t="n">
        <f aca="false">Q190+Q225-Q188*(Q174-Q86)-Q223*(Q104-Q86)+(Q189+$M$9)*(Q173-Q85)+Q224*(Q103-Q85)</f>
        <v>113.270230436331</v>
      </c>
      <c r="R236" s="35" t="n">
        <f aca="false">R190+R225-R188*(R174-R86)-R223*(R104-R86)+(R189+$M$9)*(R173-R85)+R224*(R103-R85)</f>
        <v>97.6151863365064</v>
      </c>
      <c r="S236" s="35" t="n">
        <f aca="false">S190+S225-S188*(S174-S86)-S223*(S104-S86)+(S189+$M$9)*(S173-S85)+S224*(S103-S85)</f>
        <v>76.5671688443086</v>
      </c>
      <c r="T236" s="50" t="n">
        <f aca="false">T190+T225-T188*(T174-T86)-T223*(T104-T86)+(T189+$M$9)*(T173-T85)+T224*(T103-T85)</f>
        <v>51.0987278347877</v>
      </c>
      <c r="U236" s="35" t="n">
        <f aca="false">U190+U225-U188*(U174-U86)-U223*(U104-U86)+(U189+$M$9)*(U173-U85)+U224*(U103-U85)</f>
        <v>26.7815666694504</v>
      </c>
      <c r="V236" s="35" t="n">
        <f aca="false">V190+V225-V188*(V174-V86)-V223*(V104-V86)+(V189+$M$9)*(V173-V85)+V224*(V103-V85)</f>
        <v>23.8160320415291</v>
      </c>
      <c r="W236" s="35" t="n">
        <f aca="false">W190+W225-W188*(W174-W86)-W223*(W104-W86)+(W189+$M$9)*(W173-W85)+W224*(W103-W85)</f>
        <v>93.0905515867467</v>
      </c>
      <c r="X236" s="35" t="n">
        <f aca="false">X190+X225-X188*(X174-X86)-X223*(X104-X86)+(X189+$M$9)*(X173-X85)+X224*(X103-X85)</f>
        <v>298.831240978185</v>
      </c>
      <c r="Y236" s="35" t="n">
        <f aca="false">Y190+Y225-Y188*(Y174-Y86)-Y223*(Y104-Y86)+(Y189+$M$9)*(Y173-Y85)+Y224*(Y103-Y85)</f>
        <v>569.716588191132</v>
      </c>
      <c r="Z236" s="35" t="n">
        <f aca="false">Z190+Z225-Z188*(Z174-Z86)-Z223*(Z104-Z86)+(Z189+$M$9)*(Z173-Z85)+Z224*(Z103-Z85)</f>
        <v>618.857454804147</v>
      </c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  <c r="DU236" s="51"/>
      <c r="DV236" s="51"/>
      <c r="DW236" s="51"/>
      <c r="DX236" s="51"/>
      <c r="DY236" s="51"/>
      <c r="DZ236" s="51"/>
      <c r="EA236" s="51"/>
      <c r="EB236" s="51"/>
      <c r="EC236" s="51"/>
      <c r="ED236" s="51"/>
      <c r="EE236" s="51"/>
      <c r="EF236" s="51"/>
      <c r="EG236" s="51"/>
      <c r="EH236" s="51"/>
      <c r="EI236" s="51"/>
      <c r="EJ236" s="51"/>
      <c r="EK236" s="51"/>
      <c r="EL236" s="51"/>
      <c r="EM236" s="51"/>
      <c r="EN236" s="51"/>
      <c r="EO236" s="51"/>
      <c r="EP236" s="51"/>
      <c r="EQ236" s="51"/>
      <c r="ER236" s="51"/>
      <c r="ES236" s="51"/>
      <c r="ET236" s="51"/>
      <c r="EU236" s="51"/>
      <c r="EV236" s="51"/>
      <c r="EW236" s="51"/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/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/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  <c r="GJ236" s="51"/>
      <c r="GK236" s="51"/>
      <c r="GL236" s="51"/>
      <c r="GM236" s="51"/>
      <c r="GN236" s="51"/>
      <c r="GO236" s="51"/>
      <c r="GP236" s="51"/>
      <c r="GQ236" s="51"/>
      <c r="GR236" s="51"/>
      <c r="GS236" s="51"/>
      <c r="GT236" s="51"/>
      <c r="GU236" s="51"/>
      <c r="GV236" s="51"/>
      <c r="GW236" s="51"/>
      <c r="GX236" s="51"/>
      <c r="GY236" s="51"/>
      <c r="GZ236" s="51"/>
      <c r="HA236" s="51"/>
      <c r="HB236" s="51"/>
      <c r="HC236" s="51"/>
      <c r="HD236" s="51"/>
      <c r="HE236" s="51"/>
      <c r="HF236" s="51"/>
      <c r="HG236" s="51"/>
      <c r="HH236" s="51"/>
      <c r="HI236" s="51"/>
      <c r="HJ236" s="51"/>
      <c r="HK236" s="51"/>
      <c r="HL236" s="51"/>
      <c r="HM236" s="51"/>
      <c r="HN236" s="51"/>
      <c r="HO236" s="51"/>
      <c r="HP236" s="51"/>
      <c r="HQ236" s="51"/>
      <c r="HR236" s="51"/>
      <c r="HS236" s="51"/>
      <c r="HT236" s="51"/>
      <c r="HU236" s="51"/>
      <c r="HV236" s="51"/>
      <c r="HW236" s="51"/>
      <c r="HX236" s="51"/>
      <c r="HY236" s="51"/>
      <c r="HZ236" s="51"/>
      <c r="IA236" s="51"/>
      <c r="IB236" s="51"/>
      <c r="IC236" s="51"/>
      <c r="ID236" s="51"/>
      <c r="IE236" s="51"/>
      <c r="IF236" s="51"/>
      <c r="IG236" s="51"/>
      <c r="IH236" s="51"/>
      <c r="II236" s="51"/>
      <c r="IJ236" s="51"/>
      <c r="IK236" s="51"/>
      <c r="IL236" s="51"/>
      <c r="IM236" s="51"/>
      <c r="IN236" s="51"/>
      <c r="IO236" s="51"/>
      <c r="IP236" s="51"/>
      <c r="IQ236" s="51"/>
      <c r="IR236" s="51"/>
      <c r="IS236" s="51"/>
      <c r="IT236" s="51"/>
      <c r="IU236" s="51"/>
      <c r="IV236" s="51"/>
    </row>
    <row r="237" customFormat="false" ht="12.75" hidden="false" customHeight="false" outlineLevel="0" collapsed="false">
      <c r="A237" s="47" t="s">
        <v>203</v>
      </c>
      <c r="B237" s="35" t="n">
        <f aca="false">B234*B87+B235*B88+B236*B98-(B220+B209+B193)</f>
        <v>0</v>
      </c>
      <c r="C237" s="35" t="n">
        <f aca="false">C234*C87+C235*C88+C236*C98-(C220+C209+C193)</f>
        <v>0</v>
      </c>
      <c r="D237" s="35" t="n">
        <f aca="false">D234*D87+D235*D88+D236*D98-(D220+D209+D193)</f>
        <v>0</v>
      </c>
      <c r="E237" s="35" t="n">
        <f aca="false">E234*E87+E235*E88+E236*E98-(E220+E209+E193)</f>
        <v>0</v>
      </c>
      <c r="F237" s="35" t="n">
        <f aca="false">F234*F87+F235*F88+F236*F98-(F220+F209+F193)</f>
        <v>0</v>
      </c>
      <c r="G237" s="35" t="n">
        <f aca="false">G234*G87+G235*G88+G236*G98-(G220+G209+G193)</f>
        <v>0</v>
      </c>
      <c r="H237" s="35" t="n">
        <f aca="false">H234*H87+H235*H88+H236*H98-(H220+H209+H193)</f>
        <v>0</v>
      </c>
      <c r="I237" s="35" t="n">
        <f aca="false">I234*I87+I235*I88+I236*I98-(I220+I209+I193)</f>
        <v>0</v>
      </c>
      <c r="J237" s="35" t="n">
        <f aca="false">J234*J87+J235*J88+J236*J98-(J220+J209+J193)</f>
        <v>0</v>
      </c>
      <c r="K237" s="35" t="n">
        <f aca="false">K234*K87+K235*K88+K236*K98-(K220+K209+K193)</f>
        <v>0</v>
      </c>
      <c r="L237" s="35" t="n">
        <f aca="false">L234*L87+L235*L88+L236*L98-(L220+L209+L193)</f>
        <v>0</v>
      </c>
      <c r="M237" s="35" t="n">
        <f aca="false">M234*M87+M235*M88+M236*M98-(M220+M209+M193)</f>
        <v>0</v>
      </c>
      <c r="N237" s="35" t="n">
        <f aca="false">N234*N87+N235*N88+N236*N98-(N220+N209+N193)</f>
        <v>0</v>
      </c>
      <c r="O237" s="35" t="n">
        <f aca="false">O234*O87+O235*O88+O236*O98-(O220+O209+O193)</f>
        <v>0</v>
      </c>
      <c r="P237" s="35" t="n">
        <f aca="false">P234*P87+P235*P88+P236*P98-(P220+P209+P193)</f>
        <v>0</v>
      </c>
      <c r="Q237" s="35" t="n">
        <f aca="false">Q234*Q87+Q235*Q88+Q236*Q98-(Q220+Q209+Q193)</f>
        <v>0</v>
      </c>
      <c r="R237" s="35" t="n">
        <f aca="false">R234*R87+R235*R88+R236*R98-(R220+R209+R193)</f>
        <v>0</v>
      </c>
      <c r="S237" s="35" t="n">
        <f aca="false">S234*S87+S235*S88+S236*S98-(S220+S209+S193)</f>
        <v>0</v>
      </c>
      <c r="T237" s="50" t="n">
        <f aca="false">T234*T87+T235*T88+T236*T98-(T220+T209+T193)</f>
        <v>0</v>
      </c>
      <c r="U237" s="35" t="n">
        <f aca="false">U234*U87+U235*U88+U236*U98-(U220+U209+U193)</f>
        <v>0</v>
      </c>
      <c r="V237" s="35" t="n">
        <f aca="false">V234*V87+V235*V88+V236*V98-(V220+V209+V193)</f>
        <v>0</v>
      </c>
      <c r="W237" s="35" t="n">
        <f aca="false">W234*W87+W235*W88+W236*W98-(W220+W209+W193)</f>
        <v>0</v>
      </c>
      <c r="X237" s="35" t="n">
        <f aca="false">X234*X87+X235*X88+X236*X98-(X220+X209+X193)</f>
        <v>0</v>
      </c>
      <c r="Y237" s="35" t="n">
        <f aca="false">Y234*Y87+Y235*Y88+Y236*Y98-(Y220+Y209+Y193)</f>
        <v>0</v>
      </c>
      <c r="Z237" s="35" t="n">
        <f aca="false">Z234*Z87+Z235*Z88+Z236*Z98-(Z220+Z209+Z193)</f>
        <v>0</v>
      </c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customFormat="false" ht="12.75" hidden="false" customHeight="false" outlineLevel="0" collapsed="false">
      <c r="A238" s="47" t="s">
        <v>204</v>
      </c>
      <c r="B238" s="35" t="n">
        <f aca="false">B236*B106/((B103-B85)*B105+(B104-B86)*B106)</f>
        <v>-0</v>
      </c>
      <c r="C238" s="35" t="n">
        <f aca="false">C236*C106/((C103-C85)*C105+(C104-C86)*C106)</f>
        <v>-0</v>
      </c>
      <c r="D238" s="35" t="n">
        <f aca="false">D236*D106/((D103-D85)*D105+(D104-D86)*D106)</f>
        <v>-0</v>
      </c>
      <c r="E238" s="35" t="n">
        <f aca="false">E236*E106/((E103-E85)*E105+(E104-E86)*E106)</f>
        <v>-0</v>
      </c>
      <c r="F238" s="35" t="n">
        <f aca="false">F236*F106/((F103-F85)*F105+(F104-F86)*F106)</f>
        <v>-0</v>
      </c>
      <c r="G238" s="35" t="n">
        <f aca="false">G236*G106/((G103-G85)*G105+(G104-G86)*G106)</f>
        <v>-0</v>
      </c>
      <c r="H238" s="35" t="n">
        <f aca="false">H236*H106/((H103-H85)*H105+(H104-H86)*H106)</f>
        <v>-0</v>
      </c>
      <c r="I238" s="35" t="n">
        <f aca="false">I236*I106/((I103-I85)*I105+(I104-I86)*I106)</f>
        <v>-0</v>
      </c>
      <c r="J238" s="35" t="n">
        <f aca="false">J236*J106/((J103-J85)*J105+(J104-J86)*J106)</f>
        <v>-0</v>
      </c>
      <c r="K238" s="35" t="n">
        <f aca="false">K236*K106/((K103-K85)*K105+(K104-K86)*K106)</f>
        <v>-0</v>
      </c>
      <c r="L238" s="35" t="n">
        <f aca="false">L236*L106/((L103-L85)*L105+(L104-L86)*L106)</f>
        <v>-0</v>
      </c>
      <c r="M238" s="35" t="n">
        <f aca="false">M236*M106/((M103-M85)*M105+(M104-M86)*M106)</f>
        <v>-0</v>
      </c>
      <c r="N238" s="35" t="n">
        <f aca="false">N236*N106/((N103-N85)*N105+(N104-N86)*N106)</f>
        <v>-0</v>
      </c>
      <c r="O238" s="35" t="n">
        <f aca="false">O236*O106/((O103-O85)*O105+(O104-O86)*O106)</f>
        <v>0</v>
      </c>
      <c r="P238" s="35" t="n">
        <f aca="false">P236*P106/((P103-P85)*P105+(P104-P86)*P106)</f>
        <v>0</v>
      </c>
      <c r="Q238" s="35" t="n">
        <f aca="false">Q236*Q106/((Q103-Q85)*Q105+(Q104-Q86)*Q106)</f>
        <v>0</v>
      </c>
      <c r="R238" s="35" t="n">
        <f aca="false">R236*R106/((R103-R85)*R105+(R104-R86)*R106)</f>
        <v>0</v>
      </c>
      <c r="S238" s="35" t="n">
        <f aca="false">S236*S106/((S103-S85)*S105+(S104-S86)*S106)</f>
        <v>0</v>
      </c>
      <c r="T238" s="50" t="n">
        <f aca="false">T236*T106/((T103-T85)*T105+(T104-T86)*T106)</f>
        <v>0</v>
      </c>
      <c r="U238" s="35" t="n">
        <f aca="false">U236*U106/((U103-U85)*U105+(U104-U86)*U106)</f>
        <v>0</v>
      </c>
      <c r="V238" s="35" t="n">
        <f aca="false">V236*V106/((V103-V85)*V105+(V104-V86)*V106)</f>
        <v>0</v>
      </c>
      <c r="W238" s="35" t="n">
        <f aca="false">W236*W106/((W103-W85)*W105+(W104-W86)*W106)</f>
        <v>0</v>
      </c>
      <c r="X238" s="35" t="n">
        <f aca="false">X236*X106/((X103-X85)*X105+(X104-X86)*X106)</f>
        <v>0</v>
      </c>
      <c r="Y238" s="35" t="n">
        <f aca="false">Y236*Y106/((Y103-Y85)*Y105+(Y104-Y86)*Y106)</f>
        <v>0</v>
      </c>
      <c r="Z238" s="35" t="n">
        <f aca="false">Z236*Z106/((Z103-Z85)*Z105+(Z104-Z86)*Z106)</f>
        <v>-0</v>
      </c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  <c r="DU238" s="51"/>
      <c r="DV238" s="51"/>
      <c r="DW238" s="51"/>
      <c r="DX238" s="51"/>
      <c r="DY238" s="51"/>
      <c r="DZ238" s="51"/>
      <c r="EA238" s="51"/>
      <c r="EB238" s="51"/>
      <c r="EC238" s="51"/>
      <c r="ED238" s="51"/>
      <c r="EE238" s="51"/>
      <c r="EF238" s="51"/>
      <c r="EG238" s="51"/>
      <c r="EH238" s="51"/>
      <c r="EI238" s="51"/>
      <c r="EJ238" s="51"/>
      <c r="EK238" s="51"/>
      <c r="EL238" s="51"/>
      <c r="EM238" s="51"/>
      <c r="EN238" s="51"/>
      <c r="EO238" s="51"/>
      <c r="EP238" s="51"/>
      <c r="EQ238" s="51"/>
      <c r="ER238" s="51"/>
      <c r="ES238" s="51"/>
      <c r="ET238" s="51"/>
      <c r="EU238" s="51"/>
      <c r="EV238" s="51"/>
      <c r="EW238" s="51"/>
      <c r="EX238" s="51"/>
      <c r="EY238" s="51"/>
      <c r="EZ238" s="51"/>
      <c r="FA238" s="51"/>
      <c r="FB238" s="51"/>
      <c r="FC238" s="51"/>
      <c r="FD238" s="51"/>
      <c r="FE238" s="51"/>
      <c r="FF238" s="51"/>
      <c r="FG238" s="51"/>
      <c r="FH238" s="51"/>
      <c r="FI238" s="51"/>
      <c r="FJ238" s="51"/>
      <c r="FK238" s="51"/>
      <c r="FL238" s="51"/>
      <c r="FM238" s="51"/>
      <c r="FN238" s="51"/>
      <c r="FO238" s="51"/>
      <c r="FP238" s="51"/>
      <c r="FQ238" s="51"/>
      <c r="FR238" s="51"/>
      <c r="FS238" s="51"/>
      <c r="FT238" s="51"/>
      <c r="FU238" s="51"/>
      <c r="FV238" s="51"/>
      <c r="FW238" s="51"/>
      <c r="FX238" s="51"/>
      <c r="FY238" s="51"/>
      <c r="FZ238" s="51"/>
      <c r="GA238" s="51"/>
      <c r="GB238" s="51"/>
      <c r="GC238" s="51"/>
      <c r="GD238" s="51"/>
      <c r="GE238" s="51"/>
      <c r="GF238" s="51"/>
      <c r="GG238" s="51"/>
      <c r="GH238" s="51"/>
      <c r="GI238" s="51"/>
      <c r="GJ238" s="51"/>
      <c r="GK238" s="51"/>
      <c r="GL238" s="51"/>
      <c r="GM238" s="51"/>
      <c r="GN238" s="51"/>
      <c r="GO238" s="51"/>
      <c r="GP238" s="51"/>
      <c r="GQ238" s="51"/>
      <c r="GR238" s="51"/>
      <c r="GS238" s="51"/>
      <c r="GT238" s="51"/>
      <c r="GU238" s="51"/>
      <c r="GV238" s="51"/>
      <c r="GW238" s="51"/>
      <c r="GX238" s="51"/>
      <c r="GY238" s="51"/>
      <c r="GZ238" s="51"/>
      <c r="HA238" s="51"/>
      <c r="HB238" s="51"/>
      <c r="HC238" s="51"/>
      <c r="HD238" s="51"/>
      <c r="HE238" s="51"/>
      <c r="HF238" s="51"/>
      <c r="HG238" s="51"/>
      <c r="HH238" s="51"/>
      <c r="HI238" s="51"/>
      <c r="HJ238" s="51"/>
      <c r="HK238" s="51"/>
      <c r="HL238" s="51"/>
      <c r="HM238" s="51"/>
      <c r="HN238" s="51"/>
      <c r="HO238" s="51"/>
      <c r="HP238" s="51"/>
      <c r="HQ238" s="51"/>
      <c r="HR238" s="51"/>
      <c r="HS238" s="51"/>
      <c r="HT238" s="51"/>
      <c r="HU238" s="51"/>
      <c r="HV238" s="51"/>
      <c r="HW238" s="51"/>
      <c r="HX238" s="51"/>
      <c r="HY238" s="51"/>
      <c r="HZ238" s="51"/>
      <c r="IA238" s="51"/>
      <c r="IB238" s="51"/>
      <c r="IC238" s="51"/>
      <c r="ID238" s="51"/>
      <c r="IE238" s="51"/>
      <c r="IF238" s="51"/>
      <c r="IG238" s="51"/>
      <c r="IH238" s="51"/>
      <c r="II238" s="51"/>
      <c r="IJ238" s="51"/>
      <c r="IK238" s="51"/>
      <c r="IL238" s="51"/>
      <c r="IM238" s="51"/>
      <c r="IN238" s="51"/>
      <c r="IO238" s="51"/>
      <c r="IP238" s="51"/>
      <c r="IQ238" s="51"/>
      <c r="IR238" s="51"/>
      <c r="IS238" s="51"/>
      <c r="IT238" s="51"/>
      <c r="IU238" s="51"/>
      <c r="IV238" s="51"/>
    </row>
    <row r="239" customFormat="false" ht="12.75" hidden="false" customHeight="false" outlineLevel="0" collapsed="false">
      <c r="A239" s="47" t="s">
        <v>205</v>
      </c>
      <c r="B239" s="35" t="n">
        <f aca="false">-B236*B105/((B103-B85)*B105+(B104-B86)*B106)</f>
        <v>-114.950645545013</v>
      </c>
      <c r="C239" s="35" t="n">
        <f aca="false">-C236*C105/((C103-C85)*C105+(C104-C86)*C106)</f>
        <v>-81.6080986691313</v>
      </c>
      <c r="D239" s="35" t="n">
        <f aca="false">-D236*D105/((D103-D85)*D105+(D104-D86)*D106)</f>
        <v>-51.3733157123579</v>
      </c>
      <c r="E239" s="35" t="n">
        <f aca="false">-E236*E105/((E103-E85)*E105+(E104-E86)*E106)</f>
        <v>-38.2948093238535</v>
      </c>
      <c r="F239" s="35" t="n">
        <f aca="false">-F236*F105/((F103-F85)*F105+(F104-F86)*F106)</f>
        <v>-36.0092827081835</v>
      </c>
      <c r="G239" s="35" t="n">
        <f aca="false">-G236*G105/((G103-G85)*G105+(G104-G86)*G106)</f>
        <v>-37.8009849588284</v>
      </c>
      <c r="H239" s="35" t="n">
        <f aca="false">-H236*H105/((H103-H85)*H105+(H104-H86)*H106)</f>
        <v>-40.4729591801265</v>
      </c>
      <c r="I239" s="35" t="n">
        <f aca="false">-I236*I105/((I103-I85)*I105+(I104-I86)*I106)</f>
        <v>-42.8880599473417</v>
      </c>
      <c r="J239" s="35" t="n">
        <f aca="false">-J236*J105/((J103-J85)*J105+(J104-J86)*J106)</f>
        <v>-44.7438212697022</v>
      </c>
      <c r="K239" s="35" t="n">
        <f aca="false">-K236*K105/((K103-K85)*K105+(K104-K86)*K106)</f>
        <v>-46.0149948757595</v>
      </c>
      <c r="L239" s="35" t="n">
        <f aca="false">-L236*L105/((L103-L85)*L105+(L104-L86)*L106)</f>
        <v>-46.7344770644406</v>
      </c>
      <c r="M239" s="35" t="n">
        <f aca="false">-M236*M105/((M103-M85)*M105+(M104-M86)*M106)</f>
        <v>-46.905608918024</v>
      </c>
      <c r="N239" s="35" t="n">
        <f aca="false">-N236*N105/((N103-N85)*N105+(N104-N86)*N106)</f>
        <v>-46.4581376004688</v>
      </c>
      <c r="O239" s="35" t="n">
        <f aca="false">-O236*O105/((O103-O85)*O105+(O104-O86)*O106)</f>
        <v>-45.2177442976175</v>
      </c>
      <c r="P239" s="35" t="n">
        <f aca="false">-P236*P105/((P103-P85)*P105+(P104-P86)*P106)</f>
        <v>-42.8935563606032</v>
      </c>
      <c r="Q239" s="35" t="n">
        <f aca="false">-Q236*Q105/((Q103-Q85)*Q105+(Q104-Q86)*Q106)</f>
        <v>-39.1191502547959</v>
      </c>
      <c r="R239" s="35" t="n">
        <f aca="false">-R236*R105/((R103-R85)*R105+(R104-R86)*R106)</f>
        <v>-33.580399973217</v>
      </c>
      <c r="S239" s="35" t="n">
        <f aca="false">-S236*S105/((S103-S85)*S105+(S104-S86)*S106)</f>
        <v>-26.189314307063</v>
      </c>
      <c r="T239" s="50" t="n">
        <f aca="false">-T236*T105/((T103-T85)*T105+(T104-T86)*T106)</f>
        <v>-17.3499119669091</v>
      </c>
      <c r="U239" s="35" t="n">
        <f aca="false">-U236*U105/((U103-U85)*U105+(U104-U86)*U106)</f>
        <v>-9.01998358275222</v>
      </c>
      <c r="V239" s="35" t="n">
        <f aca="false">-V236*V105/((V103-V85)*V105+(V104-V86)*V106)</f>
        <v>-7.96558242108466</v>
      </c>
      <c r="W239" s="35" t="n">
        <f aca="false">-W236*W105/((W103-W85)*W105+(W104-W86)*W106)</f>
        <v>-31.0323266916392</v>
      </c>
      <c r="X239" s="35" t="n">
        <f aca="false">-X236*X105/((X103-X85)*X105+(X104-X86)*X106)</f>
        <v>-99.763849079609</v>
      </c>
      <c r="Y239" s="35" t="n">
        <f aca="false">-Y236*Y105/((Y103-Y85)*Y105+(Y104-Y86)*Y106)</f>
        <v>-190.858724362381</v>
      </c>
      <c r="Z239" s="35" t="n">
        <f aca="false">-Z236*Z105/((Z103-Z85)*Z105+(Z104-Z86)*Z106)</f>
        <v>-207.442425763617</v>
      </c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  <c r="FR239" s="51"/>
      <c r="FS239" s="51"/>
      <c r="FT239" s="51"/>
      <c r="FU239" s="51"/>
      <c r="FV239" s="51"/>
      <c r="FW239" s="51"/>
      <c r="FX239" s="51"/>
      <c r="FY239" s="51"/>
      <c r="FZ239" s="51"/>
      <c r="GA239" s="51"/>
      <c r="GB239" s="51"/>
      <c r="GC239" s="51"/>
      <c r="GD239" s="51"/>
      <c r="GE239" s="51"/>
      <c r="GF239" s="51"/>
      <c r="GG239" s="51"/>
      <c r="GH239" s="51"/>
      <c r="GI239" s="51"/>
      <c r="GJ239" s="51"/>
      <c r="GK239" s="51"/>
      <c r="GL239" s="51"/>
      <c r="GM239" s="51"/>
      <c r="GN239" s="51"/>
      <c r="GO239" s="51"/>
      <c r="GP239" s="51"/>
      <c r="GQ239" s="51"/>
      <c r="GR239" s="51"/>
      <c r="GS239" s="51"/>
      <c r="GT239" s="51"/>
      <c r="GU239" s="51"/>
      <c r="GV239" s="51"/>
      <c r="GW239" s="51"/>
      <c r="GX239" s="51"/>
      <c r="GY239" s="51"/>
      <c r="GZ239" s="51"/>
      <c r="HA239" s="51"/>
      <c r="HB239" s="51"/>
      <c r="HC239" s="51"/>
      <c r="HD239" s="51"/>
      <c r="HE239" s="51"/>
      <c r="HF239" s="51"/>
      <c r="HG239" s="51"/>
      <c r="HH239" s="51"/>
      <c r="HI239" s="51"/>
      <c r="HJ239" s="51"/>
      <c r="HK239" s="51"/>
      <c r="HL239" s="51"/>
      <c r="HM239" s="51"/>
      <c r="HN239" s="51"/>
      <c r="HO239" s="51"/>
      <c r="HP239" s="51"/>
      <c r="HQ239" s="51"/>
      <c r="HR239" s="51"/>
      <c r="HS239" s="51"/>
      <c r="HT239" s="51"/>
      <c r="HU239" s="51"/>
      <c r="HV239" s="51"/>
      <c r="HW239" s="51"/>
      <c r="HX239" s="51"/>
      <c r="HY239" s="51"/>
      <c r="HZ239" s="51"/>
      <c r="IA239" s="51"/>
      <c r="IB239" s="51"/>
      <c r="IC239" s="51"/>
      <c r="ID239" s="51"/>
      <c r="IE239" s="51"/>
      <c r="IF239" s="51"/>
      <c r="IG239" s="51"/>
      <c r="IH239" s="51"/>
      <c r="II239" s="51"/>
      <c r="IJ239" s="51"/>
      <c r="IK239" s="51"/>
      <c r="IL239" s="51"/>
      <c r="IM239" s="51"/>
      <c r="IN239" s="51"/>
      <c r="IO239" s="51"/>
      <c r="IP239" s="51"/>
      <c r="IQ239" s="51"/>
      <c r="IR239" s="51"/>
      <c r="IS239" s="51"/>
      <c r="IT239" s="51"/>
      <c r="IU239" s="51"/>
      <c r="IV239" s="51"/>
    </row>
    <row r="240" customFormat="false" ht="12.75" hidden="false" customHeight="false" outlineLevel="0" collapsed="false">
      <c r="A240" s="47" t="s">
        <v>203</v>
      </c>
      <c r="B240" s="11" t="n">
        <f aca="false">B238*B87+B239*B88-B236*B98</f>
        <v>0</v>
      </c>
      <c r="C240" s="11" t="n">
        <f aca="false">C238*C87+C239*C88-C236*C98</f>
        <v>0</v>
      </c>
      <c r="D240" s="11" t="n">
        <f aca="false">D238*D87+D239*D88-D236*D98</f>
        <v>0</v>
      </c>
      <c r="E240" s="11" t="n">
        <f aca="false">E238*E87+E239*E88-E236*E98</f>
        <v>0</v>
      </c>
      <c r="F240" s="11" t="n">
        <f aca="false">F238*F87+F239*F88-F236*F98</f>
        <v>0</v>
      </c>
      <c r="G240" s="11" t="n">
        <f aca="false">G238*G87+G239*G88-G236*G98</f>
        <v>0</v>
      </c>
      <c r="H240" s="11" t="n">
        <f aca="false">H238*H87+H239*H88-H236*H98</f>
        <v>0</v>
      </c>
      <c r="I240" s="11" t="n">
        <f aca="false">I238*I87+I239*I88-I236*I98</f>
        <v>0</v>
      </c>
      <c r="J240" s="11" t="n">
        <f aca="false">J238*J87+J239*J88-J236*J98</f>
        <v>0</v>
      </c>
      <c r="K240" s="11" t="n">
        <f aca="false">K238*K87+K239*K88-K236*K98</f>
        <v>0</v>
      </c>
      <c r="L240" s="11" t="n">
        <f aca="false">L238*L87+L239*L88-L236*L98</f>
        <v>0</v>
      </c>
      <c r="M240" s="11" t="n">
        <f aca="false">M238*M87+M239*M88-M236*M98</f>
        <v>0</v>
      </c>
      <c r="N240" s="11" t="n">
        <f aca="false">N238*N87+N239*N88-N236*N98</f>
        <v>0</v>
      </c>
      <c r="O240" s="11" t="n">
        <f aca="false">O238*O87+O239*O88-O236*O98</f>
        <v>0</v>
      </c>
      <c r="P240" s="11" t="n">
        <f aca="false">P238*P87+P239*P88-P236*P98</f>
        <v>0</v>
      </c>
      <c r="Q240" s="11" t="n">
        <f aca="false">Q238*Q87+Q239*Q88-Q236*Q98</f>
        <v>0</v>
      </c>
      <c r="R240" s="11" t="n">
        <f aca="false">R238*R87+R239*R88-R236*R98</f>
        <v>0</v>
      </c>
      <c r="S240" s="11" t="n">
        <f aca="false">S238*S87+S239*S88-S236*S98</f>
        <v>0</v>
      </c>
      <c r="T240" s="12" t="n">
        <f aca="false">T238*T87+T239*T88-T236*T98</f>
        <v>0</v>
      </c>
      <c r="U240" s="11" t="n">
        <f aca="false">U238*U87+U239*U88-U236*U98</f>
        <v>0</v>
      </c>
      <c r="V240" s="11" t="n">
        <f aca="false">V238*V87+V239*V88-V236*V98</f>
        <v>0</v>
      </c>
      <c r="W240" s="11" t="n">
        <f aca="false">W238*W87+W239*W88-W236*W98</f>
        <v>0</v>
      </c>
      <c r="X240" s="11" t="n">
        <f aca="false">X238*X87+X239*X88-X236*X98</f>
        <v>0</v>
      </c>
      <c r="Y240" s="11" t="n">
        <f aca="false">Y238*Y87+Y239*Y88-Y236*Y98</f>
        <v>0</v>
      </c>
      <c r="Z240" s="11" t="n">
        <f aca="false">Z238*Z87+Z239*Z88-Z236*Z98</f>
        <v>0</v>
      </c>
    </row>
    <row r="241" customFormat="false" ht="12.75" hidden="false" customHeight="false" outlineLevel="0" collapsed="false">
      <c r="A241" s="47" t="s">
        <v>197</v>
      </c>
      <c r="B241" s="11" t="n">
        <f aca="false">B234+B238</f>
        <v>-0.806568138845637</v>
      </c>
      <c r="C241" s="11" t="n">
        <f aca="false">C234+C238</f>
        <v>-1.2673360288715</v>
      </c>
      <c r="D241" s="11" t="n">
        <f aca="false">D234+D238</f>
        <v>-0.989647264211253</v>
      </c>
      <c r="E241" s="11" t="n">
        <f aca="false">E234+E238</f>
        <v>-0.178975920141302</v>
      </c>
      <c r="F241" s="11" t="n">
        <f aca="false">F234+F238</f>
        <v>0.463614330881984</v>
      </c>
      <c r="G241" s="11" t="n">
        <f aca="false">G234+G238</f>
        <v>0.774969870021937</v>
      </c>
      <c r="H241" s="11" t="n">
        <f aca="false">H234+H238</f>
        <v>0.860881050345175</v>
      </c>
      <c r="I241" s="11" t="n">
        <f aca="false">I234+I238</f>
        <v>0.839971461676543</v>
      </c>
      <c r="J241" s="11" t="n">
        <f aca="false">J234+J238</f>
        <v>0.785193162337844</v>
      </c>
      <c r="K241" s="11" t="n">
        <f aca="false">K234+K238</f>
        <v>0.73353455064682</v>
      </c>
      <c r="L241" s="11" t="n">
        <f aca="false">L234+L238</f>
        <v>0.703063336133287</v>
      </c>
      <c r="M241" s="11" t="n">
        <f aca="false">M234+M238</f>
        <v>0.704795367836543</v>
      </c>
      <c r="N241" s="11" t="n">
        <f aca="false">N234+N238</f>
        <v>0.74976843594528</v>
      </c>
      <c r="O241" s="11" t="n">
        <f aca="false">O234+O238</f>
        <v>0.852651784944997</v>
      </c>
      <c r="P241" s="11" t="n">
        <f aca="false">P234+P238</f>
        <v>1.03083609564758</v>
      </c>
      <c r="Q241" s="11" t="n">
        <f aca="false">Q234+Q238</f>
        <v>1.29442754507117</v>
      </c>
      <c r="R241" s="11" t="n">
        <f aca="false">R234+R238</f>
        <v>1.62216266646778</v>
      </c>
      <c r="S241" s="11" t="n">
        <f aca="false">S234+S238</f>
        <v>1.92623916968951</v>
      </c>
      <c r="T241" s="12" t="n">
        <f aca="false">T234+T238</f>
        <v>2.01081371887604</v>
      </c>
      <c r="U241" s="11" t="n">
        <f aca="false">U234+U238</f>
        <v>1.52132894506986</v>
      </c>
      <c r="V241" s="11" t="n">
        <f aca="false">V234+V238</f>
        <v>0.00445847082979661</v>
      </c>
      <c r="W241" s="11" t="n">
        <f aca="false">W234+W238</f>
        <v>-2.44148309564529</v>
      </c>
      <c r="X241" s="11" t="n">
        <f aca="false">X234+X238</f>
        <v>-3.94162288709059</v>
      </c>
      <c r="Y241" s="11" t="n">
        <f aca="false">Y234+Y238</f>
        <v>-2.83299595576826</v>
      </c>
      <c r="Z241" s="11" t="n">
        <f aca="false">Z234+Z238</f>
        <v>-2.48687002246669</v>
      </c>
    </row>
    <row r="242" customFormat="false" ht="12.75" hidden="false" customHeight="false" outlineLevel="0" collapsed="false">
      <c r="A242" s="47" t="s">
        <v>206</v>
      </c>
      <c r="B242" s="11" t="n">
        <f aca="false">B235+B239</f>
        <v>-93.601220602753</v>
      </c>
      <c r="C242" s="11" t="n">
        <f aca="false">C235+C239</f>
        <v>-66.3114575060261</v>
      </c>
      <c r="D242" s="11" t="n">
        <f aca="false">D235+D239</f>
        <v>-41.5960398872248</v>
      </c>
      <c r="E242" s="11" t="n">
        <f aca="false">E235+E239</f>
        <v>-30.8303238986946</v>
      </c>
      <c r="F242" s="11" t="n">
        <f aca="false">F235+F239</f>
        <v>-28.8218490016236</v>
      </c>
      <c r="G242" s="11" t="n">
        <f aca="false">G235+G239</f>
        <v>-30.1581208034261</v>
      </c>
      <c r="H242" s="11" t="n">
        <f aca="false">H235+H239</f>
        <v>-32.2575069430208</v>
      </c>
      <c r="I242" s="11" t="n">
        <f aca="false">I235+I239</f>
        <v>-34.1851655487118</v>
      </c>
      <c r="J242" s="11" t="n">
        <f aca="false">J235+J239</f>
        <v>-35.6791082457037</v>
      </c>
      <c r="K242" s="11" t="n">
        <f aca="false">K235+K239</f>
        <v>-36.7062084630554</v>
      </c>
      <c r="L242" s="11" t="n">
        <f aca="false">L235+L239</f>
        <v>-37.284862788074</v>
      </c>
      <c r="M242" s="11" t="n">
        <f aca="false">M235+M239</f>
        <v>-37.4119535835542</v>
      </c>
      <c r="N242" s="11" t="n">
        <f aca="false">N235+N239</f>
        <v>-37.0252561332058</v>
      </c>
      <c r="O242" s="11" t="n">
        <f aca="false">O235+O239</f>
        <v>-35.977738175802</v>
      </c>
      <c r="P242" s="11" t="n">
        <f aca="false">P235+P239</f>
        <v>-34.0284255219587</v>
      </c>
      <c r="Q242" s="11" t="n">
        <f aca="false">Q235+Q239</f>
        <v>-30.880619697822</v>
      </c>
      <c r="R242" s="11" t="n">
        <f aca="false">R235+R239</f>
        <v>-26.2954461974397</v>
      </c>
      <c r="S242" s="11" t="n">
        <f aca="false">S235+S239</f>
        <v>-20.2423789795782</v>
      </c>
      <c r="T242" s="12" t="n">
        <f aca="false">T235+T239</f>
        <v>-13.1134813909369</v>
      </c>
      <c r="U242" s="11" t="n">
        <f aca="false">U235+U239</f>
        <v>-6.56136472895531</v>
      </c>
      <c r="V242" s="11" t="n">
        <f aca="false">V235+V239</f>
        <v>-6.07028646023294</v>
      </c>
      <c r="W242" s="11" t="n">
        <f aca="false">W235+W239</f>
        <v>-25.1616792098275</v>
      </c>
      <c r="X242" s="11" t="n">
        <f aca="false">X235+X239</f>
        <v>-81.270096543815</v>
      </c>
      <c r="Y242" s="11" t="n">
        <f aca="false">Y235+Y239</f>
        <v>-155.709477837927</v>
      </c>
      <c r="Z242" s="11" t="n">
        <f aca="false">Z235+Z239</f>
        <v>-169.286416406454</v>
      </c>
    </row>
    <row r="243" customFormat="false" ht="12.75" hidden="false" customHeight="false" outlineLevel="0" collapsed="false">
      <c r="A243" s="11" t="s">
        <v>203</v>
      </c>
      <c r="B243" s="11" t="n">
        <f aca="false">B241*B87+B242*B88-(B220+B209+B193)</f>
        <v>0</v>
      </c>
      <c r="C243" s="11" t="n">
        <f aca="false">C241*C87+C242*C88-(C220+C209+C193)</f>
        <v>0</v>
      </c>
      <c r="D243" s="11" t="n">
        <f aca="false">D241*D87+D242*D88-(D220+D209+D193)</f>
        <v>0</v>
      </c>
      <c r="E243" s="11" t="n">
        <f aca="false">E241*E87+E242*E88-(E220+E209+E193)</f>
        <v>0</v>
      </c>
      <c r="F243" s="11" t="n">
        <f aca="false">F241*F87+F242*F88-(F220+F209+F193)</f>
        <v>0</v>
      </c>
      <c r="G243" s="11" t="n">
        <f aca="false">G241*G87+G242*G88-(G220+G209+G193)</f>
        <v>0</v>
      </c>
      <c r="H243" s="11" t="n">
        <f aca="false">H241*H87+H242*H88-(H220+H209+H193)</f>
        <v>0</v>
      </c>
      <c r="I243" s="11" t="n">
        <f aca="false">I241*I87+I242*I88-(I220+I209+I193)</f>
        <v>0</v>
      </c>
      <c r="J243" s="11" t="n">
        <f aca="false">J241*J87+J242*J88-(J220+J209+J193)</f>
        <v>0</v>
      </c>
      <c r="K243" s="11" t="n">
        <f aca="false">K241*K87+K242*K88-(K220+K209+K193)</f>
        <v>0</v>
      </c>
      <c r="L243" s="11" t="n">
        <f aca="false">L241*L87+L242*L88-(L220+L209+L193)</f>
        <v>0</v>
      </c>
      <c r="M243" s="11" t="n">
        <f aca="false">M241*M87+M242*M88-(M220+M209+M193)</f>
        <v>0</v>
      </c>
      <c r="N243" s="11" t="n">
        <f aca="false">N241*N87+N242*N88-(N220+N209+N193)</f>
        <v>0</v>
      </c>
      <c r="O243" s="11" t="n">
        <f aca="false">O241*O87+O242*O88-(O220+O209+O193)</f>
        <v>0</v>
      </c>
      <c r="P243" s="11" t="n">
        <f aca="false">P241*P87+P242*P88-(P220+P209+P193)</f>
        <v>0</v>
      </c>
      <c r="Q243" s="11" t="n">
        <f aca="false">Q241*Q87+Q242*Q88-(Q220+Q209+Q193)</f>
        <v>0</v>
      </c>
      <c r="R243" s="11" t="n">
        <f aca="false">R241*R87+R242*R88-(R220+R209+R193)</f>
        <v>0</v>
      </c>
      <c r="S243" s="11" t="n">
        <f aca="false">S241*S87+S242*S88-(S220+S209+S193)</f>
        <v>0</v>
      </c>
      <c r="T243" s="12" t="n">
        <f aca="false">T241*T87+T242*T88-(T220+T209+T193)</f>
        <v>0</v>
      </c>
      <c r="U243" s="11" t="n">
        <f aca="false">U241*U87+U242*U88-(U220+U209+U193)</f>
        <v>0</v>
      </c>
      <c r="V243" s="11" t="n">
        <f aca="false">V241*V87+V242*V88-(V220+V209+V193)</f>
        <v>0</v>
      </c>
      <c r="W243" s="11" t="n">
        <f aca="false">W241*W87+W242*W88-(W220+W209+W193)</f>
        <v>0</v>
      </c>
      <c r="X243" s="11" t="n">
        <f aca="false">X241*X87+X242*X88-(X220+X209+X193)</f>
        <v>0</v>
      </c>
      <c r="Y243" s="11" t="n">
        <f aca="false">Y241*Y87+Y242*Y88-(Y220+Y209+Y193)</f>
        <v>0</v>
      </c>
      <c r="Z243" s="11" t="n">
        <f aca="false">Z241*Z87+Z242*Z88-(Z220+Z209+Z193)</f>
        <v>0</v>
      </c>
    </row>
    <row r="245" customFormat="false" ht="12.75" hidden="false" customHeight="false" outlineLevel="0" collapsed="false">
      <c r="A245" s="20" t="s">
        <v>207</v>
      </c>
    </row>
    <row r="246" customFormat="false" ht="12.75" hidden="false" customHeight="false" outlineLevel="0" collapsed="false">
      <c r="A246" s="20" t="s">
        <v>208</v>
      </c>
      <c r="B246" s="11" t="n">
        <f aca="false">-B77*(B62-$B$10)</f>
        <v>-0.0304070815735971</v>
      </c>
      <c r="C246" s="11" t="n">
        <f aca="false">-C77*(C62-$B$10)</f>
        <v>-0.0909228561701437</v>
      </c>
      <c r="D246" s="11" t="n">
        <f aca="false">-D77*(D62-$B$10)</f>
        <v>-0.108968468014747</v>
      </c>
      <c r="E246" s="11" t="n">
        <f aca="false">-E77*(E62-$B$10)</f>
        <v>-0.0993270214010225</v>
      </c>
      <c r="F246" s="11" t="n">
        <f aca="false">-F77*(F62-$B$10)</f>
        <v>-0.0805125079596719</v>
      </c>
      <c r="G246" s="11" t="n">
        <f aca="false">-G77*(G62-$B$10)</f>
        <v>-0.0620350066439207</v>
      </c>
      <c r="H246" s="11" t="n">
        <f aca="false">-H77*(H62-$B$10)</f>
        <v>-0.0468418898563655</v>
      </c>
      <c r="I246" s="11" t="n">
        <f aca="false">-I77*(I62-$B$10)</f>
        <v>-0.0351039613875578</v>
      </c>
      <c r="J246" s="11" t="n">
        <f aca="false">-J77*(J62-$B$10)</f>
        <v>-0.0261542578642688</v>
      </c>
      <c r="K246" s="11" t="n">
        <f aca="false">-K77*(K62-$B$10)</f>
        <v>-0.0192046786583779</v>
      </c>
      <c r="L246" s="11" t="n">
        <f aca="false">-L77*(L62-$B$10)</f>
        <v>-0.0135430735447405</v>
      </c>
      <c r="M246" s="11" t="n">
        <f aca="false">-M77*(M62-$B$10)</f>
        <v>-0.00854096699239492</v>
      </c>
      <c r="N246" s="11" t="n">
        <f aca="false">-N77*(N62-$B$10)</f>
        <v>-0.00359348185995155</v>
      </c>
      <c r="O246" s="11" t="n">
        <f aca="false">-O77*(O62-$B$10)</f>
        <v>0.00197038473203905</v>
      </c>
      <c r="P246" s="11" t="n">
        <f aca="false">-P77*(P62-$B$10)</f>
        <v>0.00899224576554589</v>
      </c>
      <c r="Q246" s="11" t="n">
        <f aca="false">-Q77*(Q62-$B$10)</f>
        <v>0.0185770252978309</v>
      </c>
      <c r="R246" s="11" t="n">
        <f aca="false">-R77*(R62-$B$10)</f>
        <v>0.032118255088302</v>
      </c>
      <c r="S246" s="11" t="n">
        <f aca="false">-S77*(S62-$B$10)</f>
        <v>0.0511981213100581</v>
      </c>
      <c r="T246" s="12" t="n">
        <f aca="false">-T77*(T62-$B$10)</f>
        <v>0.077298859969837</v>
      </c>
      <c r="U246" s="11" t="n">
        <f aca="false">-U77*(U62-$B$10)</f>
        <v>0.110910077668446</v>
      </c>
      <c r="V246" s="11" t="n">
        <f aca="false">-V77*(V62-$B$10)</f>
        <v>0.148632223959558</v>
      </c>
      <c r="W246" s="11" t="n">
        <f aca="false">-W77*(W62-$B$10)</f>
        <v>0.176481149669818</v>
      </c>
      <c r="X246" s="11" t="n">
        <f aca="false">-X77*(X62-$B$10)</f>
        <v>0.163664222622089</v>
      </c>
      <c r="Y246" s="11" t="n">
        <f aca="false">-Y77*(Y62-$B$10)</f>
        <v>0.0806129420589907</v>
      </c>
      <c r="Z246" s="11" t="n">
        <f aca="false">-Z77*(Z62-$B$10)</f>
        <v>-0.0480437560274853</v>
      </c>
    </row>
    <row r="247" customFormat="false" ht="12.75" hidden="false" customHeight="false" outlineLevel="0" collapsed="false">
      <c r="A247" s="20" t="s">
        <v>209</v>
      </c>
      <c r="B247" s="35" t="n">
        <f aca="false">B77*(B61-$B$9)</f>
        <v>-0.0689239083216515</v>
      </c>
      <c r="C247" s="35" t="n">
        <f aca="false">C77*(C61-$B$9)</f>
        <v>-0.220271307097176</v>
      </c>
      <c r="D247" s="35" t="n">
        <f aca="false">D77*(D61-$B$9)</f>
        <v>-0.297777878978837</v>
      </c>
      <c r="E247" s="35" t="n">
        <f aca="false">E77*(E61-$B$9)</f>
        <v>-0.313643968756313</v>
      </c>
      <c r="F247" s="35" t="n">
        <f aca="false">F77*(F61-$B$9)</f>
        <v>-0.294094525518071</v>
      </c>
      <c r="G247" s="35" t="n">
        <f aca="false">G77*(G61-$B$9)</f>
        <v>-0.258953740165587</v>
      </c>
      <c r="H247" s="35" t="n">
        <f aca="false">H77*(H61-$B$9)</f>
        <v>-0.219466092600359</v>
      </c>
      <c r="I247" s="35" t="n">
        <f aca="false">I77*(I61-$B$9)</f>
        <v>-0.18106850720716</v>
      </c>
      <c r="J247" s="35" t="n">
        <f aca="false">J77*(J61-$B$9)</f>
        <v>-0.145804084240515</v>
      </c>
      <c r="K247" s="35" t="n">
        <f aca="false">K77*(K61-$B$9)</f>
        <v>-0.113783636984989</v>
      </c>
      <c r="L247" s="35" t="n">
        <f aca="false">L77*(L61-$B$9)</f>
        <v>-0.0839904063052043</v>
      </c>
      <c r="M247" s="35" t="n">
        <f aca="false">M77*(M61-$B$9)</f>
        <v>-0.0546640593574315</v>
      </c>
      <c r="N247" s="35" t="n">
        <f aca="false">N77*(N61-$B$9)</f>
        <v>-0.0234050715103299</v>
      </c>
      <c r="O247" s="35" t="n">
        <f aca="false">O77*(O61-$B$9)</f>
        <v>0.0128664853725797</v>
      </c>
      <c r="P247" s="35" t="n">
        <f aca="false">P77*(P61-$B$9)</f>
        <v>0.0578685607945973</v>
      </c>
      <c r="Q247" s="35" t="n">
        <f aca="false">Q77*(Q61-$B$9)</f>
        <v>0.115406331626762</v>
      </c>
      <c r="R247" s="35" t="n">
        <f aca="false">R77*(R61-$B$9)</f>
        <v>0.187832963128943</v>
      </c>
      <c r="S247" s="35" t="n">
        <f aca="false">S77*(S61-$B$9)</f>
        <v>0.273743916944278</v>
      </c>
      <c r="T247" s="35" t="n">
        <f aca="false">T77*(T61-$B$9)</f>
        <v>0.366304014053787</v>
      </c>
      <c r="U247" s="35" t="n">
        <f aca="false">U77*(U61-$B$9)</f>
        <v>0.452714467503813</v>
      </c>
      <c r="V247" s="35" t="n">
        <f aca="false">V77*(V61-$B$9)</f>
        <v>0.512402668471316</v>
      </c>
      <c r="W247" s="35" t="n">
        <f aca="false">W77*(W61-$B$9)</f>
        <v>0.512660301895543</v>
      </c>
      <c r="X247" s="35" t="n">
        <f aca="false">X77*(X61-$B$9)</f>
        <v>0.410566648796753</v>
      </c>
      <c r="Y247" s="35" t="n">
        <f aca="false">Y77*(Y61-$B$9)</f>
        <v>0.184774335020805</v>
      </c>
      <c r="Z247" s="35" t="n">
        <f aca="false">Z77*(Z61-$B$9)</f>
        <v>-0.108901060690464</v>
      </c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</row>
    <row r="248" customFormat="false" ht="12.75" hidden="false" customHeight="false" outlineLevel="0" collapsed="false">
      <c r="A248" s="20" t="s">
        <v>210</v>
      </c>
      <c r="B248" s="11" t="n">
        <f aca="false">SQRT((B61-$B$9)^2+(B62-$B$10)^2)</f>
        <v>1.23874484936024</v>
      </c>
      <c r="C248" s="11" t="n">
        <f aca="false">SQRT((C61-$B$9)^2+(C62-$B$10)^2)</f>
        <v>1.31044608777635</v>
      </c>
      <c r="D248" s="11" t="n">
        <f aca="false">SQRT((D61-$B$9)^2+(D62-$B$10)^2)</f>
        <v>1.45496018607455</v>
      </c>
      <c r="E248" s="11" t="n">
        <f aca="false">SQRT((E61-$B$9)^2+(E62-$B$10)^2)</f>
        <v>1.65612558582522</v>
      </c>
      <c r="F248" s="11" t="n">
        <f aca="false">SQRT((F61-$B$9)^2+(F62-$B$10)^2)</f>
        <v>1.89359485933844</v>
      </c>
      <c r="G248" s="11" t="n">
        <f aca="false">SQRT((G61-$B$9)^2+(G62-$B$10)^2)</f>
        <v>2.14621275010748</v>
      </c>
      <c r="H248" s="11" t="n">
        <f aca="false">SQRT((H61-$B$9)^2+(H62-$B$10)^2)</f>
        <v>2.39539105359007</v>
      </c>
      <c r="I248" s="11" t="n">
        <f aca="false">SQRT((I61-$B$9)^2+(I62-$B$10)^2)</f>
        <v>2.62705311962264</v>
      </c>
      <c r="J248" s="11" t="n">
        <f aca="false">SQRT((J61-$B$9)^2+(J62-$B$10)^2)</f>
        <v>2.8318769549704</v>
      </c>
      <c r="K248" s="11" t="n">
        <f aca="false">SQRT((K61-$B$9)^2+(K62-$B$10)^2)</f>
        <v>3.0042929711032</v>
      </c>
      <c r="L248" s="11" t="n">
        <f aca="false">SQRT((L61-$B$9)^2+(L62-$B$10)^2)</f>
        <v>3.14091477387932</v>
      </c>
      <c r="M248" s="11" t="n">
        <f aca="false">SQRT((M61-$B$9)^2+(M62-$B$10)^2)</f>
        <v>3.2389351432719</v>
      </c>
      <c r="N248" s="11" t="n">
        <f aca="false">SQRT((N61-$B$9)^2+(N62-$B$10)^2)</f>
        <v>3.29476076646256</v>
      </c>
      <c r="O248" s="11" t="n">
        <f aca="false">SQRT((O61-$B$9)^2+(O62-$B$10)^2)</f>
        <v>3.30303113477236</v>
      </c>
      <c r="P248" s="11" t="n">
        <f aca="false">SQRT((P61-$B$9)^2+(P62-$B$10)^2)</f>
        <v>3.2563083470075</v>
      </c>
      <c r="Q248" s="11" t="n">
        <f aca="false">SQRT((Q61-$B$9)^2+(Q62-$B$10)^2)</f>
        <v>3.14614274941968</v>
      </c>
      <c r="R248" s="11" t="n">
        <f aca="false">SQRT((R61-$B$9)^2+(R62-$B$10)^2)</f>
        <v>2.96652461418213</v>
      </c>
      <c r="S248" s="11" t="n">
        <f aca="false">SQRT((S61-$B$9)^2+(S62-$B$10)^2)</f>
        <v>2.71973395464273</v>
      </c>
      <c r="T248" s="12" t="n">
        <f aca="false">SQRT((T61-$B$9)^2+(T62-$B$10)^2)</f>
        <v>2.42158249249849</v>
      </c>
      <c r="U248" s="11" t="n">
        <f aca="false">SQRT((U61-$B$9)^2+(U62-$B$10)^2)</f>
        <v>2.10126255427979</v>
      </c>
      <c r="V248" s="11" t="n">
        <f aca="false">SQRT((V61-$B$9)^2+(V62-$B$10)^2)</f>
        <v>1.79477958725333</v>
      </c>
      <c r="W248" s="11" t="n">
        <f aca="false">SQRT((W61-$B$9)^2+(W62-$B$10)^2)</f>
        <v>1.53610309960642</v>
      </c>
      <c r="X248" s="11" t="n">
        <f aca="false">SQRT((X61-$B$9)^2+(X62-$B$10)^2)</f>
        <v>1.35028056594743</v>
      </c>
      <c r="Y248" s="11" t="n">
        <f aca="false">SQRT((Y61-$B$9)^2+(Y62-$B$10)^2)</f>
        <v>1.25038020442627</v>
      </c>
      <c r="Z248" s="11" t="n">
        <f aca="false">SQRT((Z61-$B$9)^2+(Z62-$B$10)^2)</f>
        <v>1.23874484936024</v>
      </c>
    </row>
    <row r="249" customFormat="false" ht="12.75" hidden="false" customHeight="false" outlineLevel="0" collapsed="false">
      <c r="A249" s="47" t="s">
        <v>211</v>
      </c>
      <c r="B249" s="35" t="n">
        <f aca="false">B241*B87/B246+B165*B159/B246</f>
        <v>-2.93002762165258</v>
      </c>
      <c r="C249" s="35" t="n">
        <f aca="false">C241*C87/C246+C165*C159/C246</f>
        <v>-4.35698309274066</v>
      </c>
      <c r="D249" s="35" t="n">
        <f aca="false">D241*D87/D246+D165*D159/D246</f>
        <v>-3.07681053115108</v>
      </c>
      <c r="E249" s="35" t="n">
        <f aca="false">E241*E87/E246+E165*E159/E246</f>
        <v>-0.500494902624349</v>
      </c>
      <c r="F249" s="35" t="n">
        <f aca="false">F241*F87/F246+F165*F159/F246</f>
        <v>1.09936569425814</v>
      </c>
      <c r="G249" s="35" t="n">
        <f aca="false">G241*G87/G246+G165*G159/G246</f>
        <v>1.6331502847124</v>
      </c>
      <c r="H249" s="35" t="n">
        <f aca="false">H241*H87/H246+H165*H159/H246</f>
        <v>1.63115729618127</v>
      </c>
      <c r="I249" s="35" t="n">
        <f aca="false">I241*I87/I246+I165*I159/I246</f>
        <v>1.45442819379704</v>
      </c>
      <c r="J249" s="35" t="n">
        <f aca="false">J241*J87/J246+J165*J159/J246</f>
        <v>1.26301924836062</v>
      </c>
      <c r="K249" s="35" t="n">
        <f aca="false">K241*K87/K246+K165*K159/K246</f>
        <v>1.11318181464761</v>
      </c>
      <c r="L249" s="35" t="n">
        <f aca="false">L241*L87/L246+L165*L159/L246</f>
        <v>1.0212049072532</v>
      </c>
      <c r="M249" s="35" t="n">
        <f aca="false">M241*M87/M246+M165*M159/M246</f>
        <v>0.993500702300088</v>
      </c>
      <c r="N249" s="35" t="n">
        <f aca="false">N241*N87/N246+N165*N159/N246</f>
        <v>1.04010541742271</v>
      </c>
      <c r="O249" s="35" t="n">
        <f aca="false">O241*O87/O246+O165*O159/O246</f>
        <v>1.18141584191545</v>
      </c>
      <c r="P249" s="35" t="n">
        <f aca="false">P241*P87/P246+P165*P159/P246</f>
        <v>1.45045839226036</v>
      </c>
      <c r="Q249" s="35" t="n">
        <f aca="false">Q241*Q87/Q246+Q165*Q159/Q246</f>
        <v>1.8858832386731</v>
      </c>
      <c r="R249" s="35" t="n">
        <f aca="false">R241*R87/R246+R165*R159/R246</f>
        <v>2.5044188449459</v>
      </c>
      <c r="S249" s="35" t="n">
        <f aca="false">S241*S87/S246+S165*S159/S246</f>
        <v>3.23641904209855</v>
      </c>
      <c r="T249" s="50" t="n">
        <f aca="false">T241*T87/T246+T165*T159/T246</f>
        <v>3.78023170512195</v>
      </c>
      <c r="U249" s="35" t="n">
        <f aca="false">U241*U87/U246+U165*U159/U246</f>
        <v>3.276238636888</v>
      </c>
      <c r="V249" s="35" t="n">
        <f aca="false">V241*V87/V246+V165*V159/V246</f>
        <v>-0.0124112768499078</v>
      </c>
      <c r="W249" s="35" t="n">
        <f aca="false">W241*W87/W246+W165*W159/W246</f>
        <v>-7.20040010600613</v>
      </c>
      <c r="X249" s="35" t="n">
        <f aca="false">X241*X87/X246+X165*X159/X246</f>
        <v>-13.1596781268355</v>
      </c>
      <c r="Y249" s="35" t="n">
        <f aca="false">Y241*Y87/Y246+Y165*Y159/Y246</f>
        <v>-10.1963615833913</v>
      </c>
      <c r="Z249" s="35" t="n">
        <f aca="false">Z241*Z87/Z246+Z165*Z159/Z246</f>
        <v>-9.03407598980508</v>
      </c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customFormat="false" ht="12.75" hidden="false" customHeight="false" outlineLevel="0" collapsed="false">
      <c r="A250" s="47" t="s">
        <v>212</v>
      </c>
      <c r="B250" s="35" t="n">
        <f aca="false">(B242*B88+(B166+$M$8)*B160)/B247</f>
        <v>-358.537045148877</v>
      </c>
      <c r="C250" s="35" t="n">
        <f aca="false">(C242*C88+(C166+$M$8)*C160)/C247</f>
        <v>-244.349581149356</v>
      </c>
      <c r="D250" s="35" t="n">
        <f aca="false">(D242*D88+(D166+$M$8)*D160)/D247</f>
        <v>-142.824025147567</v>
      </c>
      <c r="E250" s="35" t="n">
        <f aca="false">(E242*E88+(E166+$M$8)*E160)/E247</f>
        <v>-95.7815702768792</v>
      </c>
      <c r="F250" s="35" t="n">
        <f aca="false">(F242*F88+(F166+$M$8)*F160)/F247</f>
        <v>-78.7925006989959</v>
      </c>
      <c r="G250" s="35" t="n">
        <f aca="false">(G242*G88+(G166+$M$8)*G160)/G247</f>
        <v>-72.2206732420335</v>
      </c>
      <c r="H250" s="35" t="n">
        <f aca="false">(H242*H88+(H166+$M$8)*H160)/H247</f>
        <v>-68.5968054259928</v>
      </c>
      <c r="I250" s="35" t="n">
        <f aca="false">(I242*I88+(I166+$M$8)*I160)/I247</f>
        <v>-65.8150939626961</v>
      </c>
      <c r="J250" s="35" t="n">
        <f aca="false">(J242*J88+(J166+$M$8)*J160)/J247</f>
        <v>-63.4050441974853</v>
      </c>
      <c r="K250" s="35" t="n">
        <f aca="false">(K242*K88+(K166+$M$8)*K160)/K247</f>
        <v>-61.2874270963394</v>
      </c>
      <c r="L250" s="35" t="n">
        <f aca="false">(L242*L88+(L166+$M$8)*L160)/L247</f>
        <v>-59.4375110408643</v>
      </c>
      <c r="M250" s="35" t="n">
        <f aca="false">(M242*M88+(M166+$M$8)*M160)/M247</f>
        <v>-57.8048906450899</v>
      </c>
      <c r="N250" s="35" t="n">
        <f aca="false">(N242*N88+(N166+$M$8)*N160)/N247</f>
        <v>-56.2884034615211</v>
      </c>
      <c r="O250" s="35" t="n">
        <f aca="false">(O242*O88+(O166+$M$8)*O160)/O247</f>
        <v>-54.711806841137</v>
      </c>
      <c r="P250" s="35" t="n">
        <f aca="false">(P242*P88+(P166+$M$8)*P160)/P247</f>
        <v>-52.7935225358088</v>
      </c>
      <c r="Q250" s="35" t="n">
        <f aca="false">(Q242*Q88+(Q166+$M$8)*Q160)/Q247</f>
        <v>-50.12794882861</v>
      </c>
      <c r="R250" s="35" t="n">
        <f aca="false">(R242*R88+(R166+$M$8)*R160)/R247</f>
        <v>-46.1928141246971</v>
      </c>
      <c r="S250" s="35" t="n">
        <f aca="false">(S242*S88+(S166+$M$8)*S160)/S247</f>
        <v>-40.3521772930083</v>
      </c>
      <c r="T250" s="50" t="n">
        <f aca="false">(T242*T88+(T166+$M$8)*T160)/T247</f>
        <v>-32.0604103435793</v>
      </c>
      <c r="U250" s="35" t="n">
        <f aca="false">(U242*U88+(U166+$M$8)*U160)/U247</f>
        <v>-22.9369856458443</v>
      </c>
      <c r="V250" s="35" t="n">
        <f aca="false">(V242*V88+(V166+$M$8)*V160)/V247</f>
        <v>-25.7935805784998</v>
      </c>
      <c r="W250" s="35" t="n">
        <f aca="false">(W242*W88+(W166+$M$8)*W160)/W247</f>
        <v>-86.7351371236179</v>
      </c>
      <c r="X250" s="35" t="n">
        <f aca="false">(X242*X88+(X166+$M$8)*X160)/X247</f>
        <v>-287.356912316918</v>
      </c>
      <c r="Y250" s="35" t="n">
        <f aca="false">(Y242*Y88+(Y166+$M$8)*Y160)/Y247</f>
        <v>-580.426924930784</v>
      </c>
      <c r="Z250" s="35" t="n">
        <f aca="false">(Z242*Z88+(Z166+$M$8)*Z160)/Z247</f>
        <v>-635.59330156959</v>
      </c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customFormat="false" ht="12.75" hidden="false" customHeight="false" outlineLevel="0" collapsed="false">
      <c r="A251" s="47" t="s">
        <v>213</v>
      </c>
      <c r="B251" s="11" t="n">
        <f aca="false">B167</f>
        <v>0.843938864072324</v>
      </c>
      <c r="C251" s="11" t="n">
        <f aca="false">C167</f>
        <v>0.404817822902875</v>
      </c>
      <c r="D251" s="11" t="n">
        <f aca="false">D167</f>
        <v>-0.00334783829446885</v>
      </c>
      <c r="E251" s="11" t="n">
        <f aca="false">E167</f>
        <v>-0.183589470085268</v>
      </c>
      <c r="F251" s="11" t="n">
        <f aca="false">F167</f>
        <v>-0.213794803987961</v>
      </c>
      <c r="G251" s="11" t="n">
        <f aca="false">G167</f>
        <v>-0.186927408209128</v>
      </c>
      <c r="H251" s="11" t="n">
        <f aca="false">H167</f>
        <v>-0.148692943681118</v>
      </c>
      <c r="I251" s="11" t="n">
        <f aca="false">I167</f>
        <v>-0.114988963391629</v>
      </c>
      <c r="J251" s="11" t="n">
        <f aca="false">J167</f>
        <v>-0.0895496761243255</v>
      </c>
      <c r="K251" s="11" t="n">
        <f aca="false">K167</f>
        <v>-0.0722469133691419</v>
      </c>
      <c r="L251" s="11" t="n">
        <f aca="false">L167</f>
        <v>-0.0622627740479843</v>
      </c>
      <c r="M251" s="11" t="n">
        <f aca="false">M167</f>
        <v>-0.0592538405430828</v>
      </c>
      <c r="N251" s="11" t="n">
        <f aca="false">N167</f>
        <v>-0.0638737890666077</v>
      </c>
      <c r="O251" s="11" t="n">
        <f aca="false">O167</f>
        <v>-0.0781400949160337</v>
      </c>
      <c r="P251" s="11" t="n">
        <f aca="false">P167</f>
        <v>-0.105660513176988</v>
      </c>
      <c r="Q251" s="11" t="n">
        <f aca="false">Q167</f>
        <v>-0.151352203018095</v>
      </c>
      <c r="R251" s="11" t="n">
        <f aca="false">R167</f>
        <v>-0.220223568756597</v>
      </c>
      <c r="S251" s="11" t="n">
        <f aca="false">S167</f>
        <v>-0.315370610797999</v>
      </c>
      <c r="T251" s="12" t="n">
        <f aca="false">T167</f>
        <v>-0.433768518370519</v>
      </c>
      <c r="U251" s="11" t="n">
        <f aca="false">U167</f>
        <v>-0.549534661203632</v>
      </c>
      <c r="V251" s="11" t="n">
        <f aca="false">V167</f>
        <v>-0.56511633420112</v>
      </c>
      <c r="W251" s="11" t="n">
        <f aca="false">W167</f>
        <v>-0.240503134686816</v>
      </c>
      <c r="X251" s="11" t="n">
        <f aca="false">X167</f>
        <v>0.702954455200125</v>
      </c>
      <c r="Y251" s="11" t="n">
        <f aca="false">Y167</f>
        <v>1.91053184451531</v>
      </c>
      <c r="Z251" s="11" t="n">
        <f aca="false">Z167</f>
        <v>2.12729228038317</v>
      </c>
    </row>
    <row r="252" customFormat="false" ht="12.75" hidden="false" customHeight="false" outlineLevel="0" collapsed="false">
      <c r="A252" s="60" t="s">
        <v>203</v>
      </c>
      <c r="B252" s="60" t="n">
        <f aca="false">B249*B246+B250*B247+B251*B77-(B220+B209+B193+B170)</f>
        <v>0</v>
      </c>
      <c r="C252" s="60" t="n">
        <f aca="false">C249*C246+C250*C247+C251*C77-(C220+C209+C193+C170)</f>
        <v>0</v>
      </c>
      <c r="D252" s="60" t="n">
        <f aca="false">D249*D246+D250*D247+D251*D77-(D220+D209+D193+D170)</f>
        <v>0</v>
      </c>
      <c r="E252" s="60" t="n">
        <f aca="false">E249*E246+E250*E247+E251*E77-(E220+E209+E193+E170)</f>
        <v>0</v>
      </c>
      <c r="F252" s="60" t="n">
        <f aca="false">F249*F246+F250*F247+F251*F77-(F220+F209+F193+F170)</f>
        <v>0</v>
      </c>
      <c r="G252" s="60" t="n">
        <f aca="false">G249*G246+G250*G247+G251*G77-(G220+G209+G193+G170)</f>
        <v>0</v>
      </c>
      <c r="H252" s="60" t="n">
        <f aca="false">H249*H246+H250*H247+H251*H77-(H220+H209+H193+H170)</f>
        <v>0</v>
      </c>
      <c r="I252" s="60" t="n">
        <f aca="false">I249*I246+I250*I247+I251*I77-(I220+I209+I193+I170)</f>
        <v>0</v>
      </c>
      <c r="J252" s="60" t="n">
        <f aca="false">J249*J246+J250*J247+J251*J77-(J220+J209+J193+J170)</f>
        <v>0</v>
      </c>
      <c r="K252" s="60" t="n">
        <f aca="false">K249*K246+K250*K247+K251*K77-(K220+K209+K193+K170)</f>
        <v>0</v>
      </c>
      <c r="L252" s="60" t="n">
        <f aca="false">L249*L246+L250*L247+L251*L77-(L220+L209+L193+L170)</f>
        <v>0</v>
      </c>
      <c r="M252" s="60" t="n">
        <f aca="false">M249*M246+M250*M247+M251*M77-(M220+M209+M193+M170)</f>
        <v>0</v>
      </c>
      <c r="N252" s="60" t="n">
        <f aca="false">N249*N246+N250*N247+N251*N77-(N220+N209+N193+N170)</f>
        <v>0</v>
      </c>
      <c r="O252" s="60" t="n">
        <f aca="false">O249*O246+O250*O247+O251*O77-(O220+O209+O193+O170)</f>
        <v>0</v>
      </c>
      <c r="P252" s="60" t="n">
        <f aca="false">P249*P246+P250*P247+P251*P77-(P220+P209+P193+P170)</f>
        <v>0</v>
      </c>
      <c r="Q252" s="60" t="n">
        <f aca="false">Q249*Q246+Q250*Q247+Q251*Q77-(Q220+Q209+Q193+Q170)</f>
        <v>0</v>
      </c>
      <c r="R252" s="60" t="n">
        <f aca="false">R249*R246+R250*R247+R251*R77-(R220+R209+R193+R170)</f>
        <v>0</v>
      </c>
      <c r="S252" s="60" t="n">
        <f aca="false">S249*S246+S250*S247+S251*S77-(S220+S209+S193+S170)</f>
        <v>0</v>
      </c>
      <c r="T252" s="12" t="n">
        <f aca="false">T249*T246+T250*T247+T251*T77-(T220+T209+T193+T170)</f>
        <v>0</v>
      </c>
      <c r="U252" s="60" t="n">
        <f aca="false">U249*U246+U250*U247+U251*U77-(U220+U209+U193+U170)</f>
        <v>0</v>
      </c>
      <c r="V252" s="60" t="n">
        <f aca="false">V249*V246+V250*V247+V251*V77-(V220+V209+V193+V170)</f>
        <v>0</v>
      </c>
      <c r="W252" s="60" t="n">
        <f aca="false">W249*W246+W250*W247+W251*W77-(W220+W209+W193+W170)</f>
        <v>0</v>
      </c>
      <c r="X252" s="60" t="n">
        <f aca="false">X249*X246+X250*X247+X251*X77-(X220+X209+X193+X170)</f>
        <v>0</v>
      </c>
      <c r="Y252" s="60" t="n">
        <f aca="false">Y249*Y246+Y250*Y247+Y251*Y77-(Y220+Y209+Y193+Y170)</f>
        <v>0</v>
      </c>
      <c r="Z252" s="60" t="n">
        <f aca="false">Z249*Z246+Z250*Z247+Z251*Z77-(Z220+Z209+Z193+Z170)</f>
        <v>0</v>
      </c>
    </row>
    <row r="253" customFormat="false" ht="12.75" hidden="false" customHeight="false" outlineLevel="0" collapsed="false">
      <c r="A253" s="47" t="s">
        <v>204</v>
      </c>
      <c r="B253" s="11" t="n">
        <f aca="false">B251/B248*SIN(B71)</f>
        <v>-0.274990232275814</v>
      </c>
      <c r="C253" s="11" t="n">
        <f aca="false">C251/C248*SIN(C71)</f>
        <v>-0.117866750908783</v>
      </c>
      <c r="D253" s="11" t="n">
        <f aca="false">D251/D248*SIN(D71)</f>
        <v>0.000790737360042345</v>
      </c>
      <c r="E253" s="11" t="n">
        <f aca="false">E251/E248*SIN(E71)</f>
        <v>0.0334681139652424</v>
      </c>
      <c r="F253" s="11" t="n">
        <f aca="false">F251/F248*SIN(F71)</f>
        <v>0.0298121308349174</v>
      </c>
      <c r="G253" s="11" t="n">
        <f aca="false">G251/G248*SIN(G71)</f>
        <v>0.02029071951938</v>
      </c>
      <c r="H253" s="11" t="n">
        <f aca="false">H251/H248*SIN(H71)</f>
        <v>0.0129570912481128</v>
      </c>
      <c r="I253" s="11" t="n">
        <f aca="false">I251/I248*SIN(I71)</f>
        <v>0.00833083349345365</v>
      </c>
      <c r="J253" s="11" t="n">
        <f aca="false">J251/J248*SIN(J71)</f>
        <v>0.0055832267377269</v>
      </c>
      <c r="K253" s="11" t="n">
        <f aca="false">K251/K248*SIN(K71)</f>
        <v>0.00400225483760208</v>
      </c>
      <c r="L253" s="11" t="n">
        <f aca="false">L251/L248*SIN(L71)</f>
        <v>0.00315563065231709</v>
      </c>
      <c r="M253" s="11" t="n">
        <f aca="false">M251/M248*SIN(M71)</f>
        <v>0.00282411257935579</v>
      </c>
      <c r="N253" s="11" t="n">
        <f aca="false">N251/N248*SIN(N71)</f>
        <v>0.00294201520177795</v>
      </c>
      <c r="O253" s="11" t="n">
        <f aca="false">O251/O248*SIN(O71)</f>
        <v>0.00358111777240736</v>
      </c>
      <c r="P253" s="11" t="n">
        <f aca="false">P251/P248*SIN(P71)</f>
        <v>0.00498232065953032</v>
      </c>
      <c r="Q253" s="11" t="n">
        <f aca="false">Q251/Q248*SIN(Q71)</f>
        <v>0.00764542976965907</v>
      </c>
      <c r="R253" s="11" t="n">
        <f aca="false">R251/R248*SIN(R71)</f>
        <v>0.012512321305773</v>
      </c>
      <c r="S253" s="11" t="n">
        <f aca="false">S251/S248*SIN(S71)</f>
        <v>0.0213176033432714</v>
      </c>
      <c r="T253" s="11" t="n">
        <f aca="false">T251/T248*SIN(T71)</f>
        <v>0.036985329924338</v>
      </c>
      <c r="U253" s="11" t="n">
        <f aca="false">U251/U248*SIN(U71)</f>
        <v>0.0622306664642783</v>
      </c>
      <c r="V253" s="11" t="n">
        <f aca="false">V251/V248*SIN(V71)</f>
        <v>0.087717374010826</v>
      </c>
      <c r="W253" s="11" t="n">
        <f aca="false">W251/W248*SIN(W71)</f>
        <v>0.0509624167055002</v>
      </c>
      <c r="X253" s="11" t="n">
        <f aca="false">X251/X248*SIN(X71)</f>
        <v>-0.192774310275168</v>
      </c>
      <c r="Y253" s="11" t="n">
        <f aca="false">Y251/Y248*SIN(Y71)</f>
        <v>-0.610998446815817</v>
      </c>
      <c r="Z253" s="11" t="n">
        <f aca="false">Z251/Z248*SIN(Z71)</f>
        <v>-0.693159923312859</v>
      </c>
    </row>
    <row r="254" customFormat="false" ht="12.75" hidden="false" customHeight="false" outlineLevel="0" collapsed="false">
      <c r="A254" s="47" t="s">
        <v>214</v>
      </c>
      <c r="B254" s="11" t="n">
        <f aca="false">-B251/B248*COS(B71)</f>
        <v>-0.623321955869167</v>
      </c>
      <c r="C254" s="11" t="n">
        <f aca="false">-C251/C248*COS(C71)</f>
        <v>-0.285546059369176</v>
      </c>
      <c r="D254" s="11" t="n">
        <f aca="false">-D251/D248*COS(D71)</f>
        <v>0.00216084614377498</v>
      </c>
      <c r="E254" s="11" t="n">
        <f aca="false">-E251/E248*COS(E71)</f>
        <v>0.105681937732396</v>
      </c>
      <c r="F254" s="11" t="n">
        <f aca="false">-F251/F248*COS(F71)</f>
        <v>0.108897172560682</v>
      </c>
      <c r="G254" s="11" t="n">
        <f aca="false">-G251/G248*COS(G71)</f>
        <v>0.0846998814774731</v>
      </c>
      <c r="H254" s="11" t="n">
        <f aca="false">-H251/H248*COS(H71)</f>
        <v>0.0607072472184465</v>
      </c>
      <c r="I254" s="11" t="n">
        <f aca="false">-I251/I248*COS(I71)</f>
        <v>0.0429709789102523</v>
      </c>
      <c r="J254" s="11" t="n">
        <f aca="false">-J251/J248*COS(J71)</f>
        <v>0.0311252288566585</v>
      </c>
      <c r="K254" s="11" t="n">
        <f aca="false">-K251/K248*COS(K71)</f>
        <v>0.0237125087935002</v>
      </c>
      <c r="L254" s="11" t="n">
        <f aca="false">-L251/L248*COS(L71)</f>
        <v>0.0195703508337071</v>
      </c>
      <c r="M254" s="11" t="n">
        <f aca="false">-M251/M248*COS(M71)</f>
        <v>0.0180749390329497</v>
      </c>
      <c r="N254" s="11" t="n">
        <f aca="false">-N251/N248*COS(N71)</f>
        <v>0.0191619378824466</v>
      </c>
      <c r="O254" s="11" t="n">
        <f aca="false">-O251/O248*COS(O71)</f>
        <v>0.0233844683664812</v>
      </c>
      <c r="P254" s="11" t="n">
        <f aca="false">-P251/P248*COS(P71)</f>
        <v>0.0320631501297391</v>
      </c>
      <c r="Q254" s="11" t="n">
        <f aca="false">-Q251/Q248*COS(Q71)</f>
        <v>0.0474958175101056</v>
      </c>
      <c r="R254" s="11" t="n">
        <f aca="false">-R251/R248*COS(R71)</f>
        <v>0.0731741615484193</v>
      </c>
      <c r="S254" s="11" t="n">
        <f aca="false">-S251/S248*COS(S71)</f>
        <v>0.113980046332386</v>
      </c>
      <c r="T254" s="11" t="n">
        <f aca="false">-T251/T248*COS(T71)</f>
        <v>0.175266165861634</v>
      </c>
      <c r="U254" s="11" t="n">
        <f aca="false">-U251/U248*COS(U71)</f>
        <v>0.254014095229494</v>
      </c>
      <c r="V254" s="11" t="n">
        <f aca="false">-V251/V248*COS(V71)</f>
        <v>0.302401560826227</v>
      </c>
      <c r="W254" s="11" t="n">
        <f aca="false">-W251/W248*COS(W71)</f>
        <v>0.148040784992893</v>
      </c>
      <c r="X254" s="11" t="n">
        <f aca="false">-X251/X248*COS(X71)</f>
        <v>-0.483591962102405</v>
      </c>
      <c r="Y254" s="11" t="n">
        <f aca="false">-Y251/Y248*COS(Y71)</f>
        <v>-1.40048023091034</v>
      </c>
      <c r="Z254" s="11" t="n">
        <f aca="false">-Z251/Z248*COS(Z71)</f>
        <v>-1.57118962209588</v>
      </c>
    </row>
    <row r="255" s="51" customFormat="true" ht="16.5" hidden="false" customHeight="true" outlineLevel="0" collapsed="false">
      <c r="A255" s="70" t="s">
        <v>203</v>
      </c>
      <c r="B255" s="70" t="n">
        <f aca="false">B253*B246+B254*B247-B251*B77</f>
        <v>0</v>
      </c>
      <c r="C255" s="70" t="n">
        <f aca="false">C253*C246+C254*C247-C251*C77</f>
        <v>0</v>
      </c>
      <c r="D255" s="70" t="n">
        <f aca="false">D253*D246+D254*D247-D251*D77</f>
        <v>0</v>
      </c>
      <c r="E255" s="70" t="n">
        <f aca="false">E253*E246+E254*E247-E251*E77</f>
        <v>0</v>
      </c>
      <c r="F255" s="70" t="n">
        <f aca="false">F253*F246+F254*F247-F251*F77</f>
        <v>0</v>
      </c>
      <c r="G255" s="70" t="n">
        <f aca="false">G253*G246+G254*G247-G251*G77</f>
        <v>0</v>
      </c>
      <c r="H255" s="70" t="n">
        <f aca="false">H253*H246+H254*H247-H251*H77</f>
        <v>0</v>
      </c>
      <c r="I255" s="70" t="n">
        <f aca="false">I253*I246+I254*I247-I251*I77</f>
        <v>0</v>
      </c>
      <c r="J255" s="70" t="n">
        <f aca="false">J253*J246+J254*J247-J251*J77</f>
        <v>0</v>
      </c>
      <c r="K255" s="70" t="n">
        <f aca="false">K253*K246+K254*K247-K251*K77</f>
        <v>0</v>
      </c>
      <c r="L255" s="70" t="n">
        <f aca="false">L253*L246+L254*L247-L251*L77</f>
        <v>0</v>
      </c>
      <c r="M255" s="70" t="n">
        <f aca="false">M253*M246+M254*M247-M251*M77</f>
        <v>0</v>
      </c>
      <c r="N255" s="70" t="n">
        <f aca="false">N253*N246+N254*N247-N251*N77</f>
        <v>0</v>
      </c>
      <c r="O255" s="70" t="n">
        <f aca="false">O253*O246+O254*O247-O251*O77</f>
        <v>0</v>
      </c>
      <c r="P255" s="70" t="n">
        <f aca="false">P253*P246+P254*P247-P251*P77</f>
        <v>0</v>
      </c>
      <c r="Q255" s="70" t="n">
        <f aca="false">Q253*Q246+Q254*Q247-Q251*Q77</f>
        <v>0</v>
      </c>
      <c r="R255" s="70" t="n">
        <f aca="false">R253*R246+R254*R247-R251*R77</f>
        <v>0</v>
      </c>
      <c r="S255" s="70" t="n">
        <f aca="false">S253*S246+S254*S247-S251*S77</f>
        <v>0</v>
      </c>
      <c r="T255" s="50" t="n">
        <f aca="false">T253*T246+T254*T247-T251*T77</f>
        <v>0</v>
      </c>
      <c r="U255" s="70" t="n">
        <f aca="false">U253*U246+U254*U247-U251*U77</f>
        <v>0</v>
      </c>
      <c r="V255" s="70" t="n">
        <f aca="false">V253*V246+V254*V247-V251*V77</f>
        <v>0</v>
      </c>
      <c r="W255" s="70" t="n">
        <f aca="false">W253*W246+W254*W247-W251*W77</f>
        <v>0</v>
      </c>
      <c r="X255" s="70" t="n">
        <f aca="false">X253*X246+X254*X247-X251*X77</f>
        <v>0</v>
      </c>
      <c r="Y255" s="70" t="n">
        <f aca="false">Y253*Y246+Y254*Y247-Y251*Y77</f>
        <v>0</v>
      </c>
      <c r="Z255" s="70" t="n">
        <f aca="false">Z253*Z246+Z254*Z247-Z251*Z77</f>
        <v>0</v>
      </c>
    </row>
    <row r="256" customFormat="false" ht="16.5" hidden="false" customHeight="true" outlineLevel="0" collapsed="false">
      <c r="A256" s="47" t="s">
        <v>197</v>
      </c>
      <c r="B256" s="11" t="n">
        <f aca="false">B249+B253</f>
        <v>-3.20501785392839</v>
      </c>
      <c r="C256" s="11" t="n">
        <f aca="false">C249+C253</f>
        <v>-4.47484984364944</v>
      </c>
      <c r="D256" s="11" t="n">
        <f aca="false">D249+D253</f>
        <v>-3.07601979379104</v>
      </c>
      <c r="E256" s="11" t="n">
        <f aca="false">E249+E253</f>
        <v>-0.467026788659106</v>
      </c>
      <c r="F256" s="11" t="n">
        <f aca="false">F249+F253</f>
        <v>1.12917782509306</v>
      </c>
      <c r="G256" s="11" t="n">
        <f aca="false">G249+G253</f>
        <v>1.65344100423178</v>
      </c>
      <c r="H256" s="11" t="n">
        <f aca="false">H249+H253</f>
        <v>1.64411438742938</v>
      </c>
      <c r="I256" s="11" t="n">
        <f aca="false">I249+I253</f>
        <v>1.4627590272905</v>
      </c>
      <c r="J256" s="11" t="n">
        <f aca="false">J249+J253</f>
        <v>1.26860247509834</v>
      </c>
      <c r="K256" s="11" t="n">
        <f aca="false">K249+K253</f>
        <v>1.11718406948521</v>
      </c>
      <c r="L256" s="11" t="n">
        <f aca="false">L249+L253</f>
        <v>1.02436053790552</v>
      </c>
      <c r="M256" s="11" t="n">
        <f aca="false">M249+M253</f>
        <v>0.996324814879443</v>
      </c>
      <c r="N256" s="11" t="n">
        <f aca="false">N249+N253</f>
        <v>1.04304743262449</v>
      </c>
      <c r="O256" s="11" t="n">
        <f aca="false">O249+O253</f>
        <v>1.18499695968785</v>
      </c>
      <c r="P256" s="11" t="n">
        <f aca="false">P249+P253</f>
        <v>1.45544071291989</v>
      </c>
      <c r="Q256" s="11" t="n">
        <f aca="false">Q249+Q253</f>
        <v>1.89352866844276</v>
      </c>
      <c r="R256" s="11" t="n">
        <f aca="false">R249+R253</f>
        <v>2.51693116625167</v>
      </c>
      <c r="S256" s="11" t="n">
        <f aca="false">S249+S253</f>
        <v>3.25773664544183</v>
      </c>
      <c r="T256" s="12" t="n">
        <f aca="false">T249+T253</f>
        <v>3.81721703504629</v>
      </c>
      <c r="U256" s="11" t="n">
        <f aca="false">U249+U253</f>
        <v>3.33846930335228</v>
      </c>
      <c r="V256" s="11" t="n">
        <f aca="false">V249+V253</f>
        <v>0.0753060971609182</v>
      </c>
      <c r="W256" s="11" t="n">
        <f aca="false">W249+W253</f>
        <v>-7.14943768930063</v>
      </c>
      <c r="X256" s="11" t="n">
        <f aca="false">X249+X253</f>
        <v>-13.3524524371106</v>
      </c>
      <c r="Y256" s="11" t="n">
        <f aca="false">Y249+Y253</f>
        <v>-10.8073600302071</v>
      </c>
      <c r="Z256" s="11" t="n">
        <f aca="false">Z249+Z253</f>
        <v>-9.72723591311794</v>
      </c>
    </row>
    <row r="257" customFormat="false" ht="16.5" hidden="false" customHeight="true" outlineLevel="0" collapsed="false">
      <c r="A257" s="47" t="s">
        <v>198</v>
      </c>
      <c r="B257" s="11" t="n">
        <f aca="false">B250+B254</f>
        <v>-359.160367104747</v>
      </c>
      <c r="C257" s="11" t="n">
        <f aca="false">C250+C254</f>
        <v>-244.635127208725</v>
      </c>
      <c r="D257" s="11" t="n">
        <f aca="false">D250+D254</f>
        <v>-142.821864301423</v>
      </c>
      <c r="E257" s="11" t="n">
        <f aca="false">E250+E254</f>
        <v>-95.6758883391468</v>
      </c>
      <c r="F257" s="11" t="n">
        <f aca="false">F250+F254</f>
        <v>-78.6836035264352</v>
      </c>
      <c r="G257" s="11" t="n">
        <f aca="false">G250+G254</f>
        <v>-72.135973360556</v>
      </c>
      <c r="H257" s="11" t="n">
        <f aca="false">H250+H254</f>
        <v>-68.5360981787743</v>
      </c>
      <c r="I257" s="11" t="n">
        <f aca="false">I250+I254</f>
        <v>-65.7721229837859</v>
      </c>
      <c r="J257" s="11" t="n">
        <f aca="false">J250+J254</f>
        <v>-63.3739189686287</v>
      </c>
      <c r="K257" s="11" t="n">
        <f aca="false">K250+K254</f>
        <v>-61.2637145875459</v>
      </c>
      <c r="L257" s="11" t="n">
        <f aca="false">L250+L254</f>
        <v>-59.4179406900306</v>
      </c>
      <c r="M257" s="11" t="n">
        <f aca="false">M250+M254</f>
        <v>-57.786815706057</v>
      </c>
      <c r="N257" s="11" t="n">
        <f aca="false">N250+N254</f>
        <v>-56.2692415236387</v>
      </c>
      <c r="O257" s="11" t="n">
        <f aca="false">O250+O254</f>
        <v>-54.6884223727705</v>
      </c>
      <c r="P257" s="11" t="n">
        <f aca="false">P250+P254</f>
        <v>-52.761459385679</v>
      </c>
      <c r="Q257" s="11" t="n">
        <f aca="false">Q250+Q254</f>
        <v>-50.0804530110999</v>
      </c>
      <c r="R257" s="11" t="n">
        <f aca="false">R250+R254</f>
        <v>-46.1196399631487</v>
      </c>
      <c r="S257" s="11" t="n">
        <f aca="false">S250+S254</f>
        <v>-40.2381972466759</v>
      </c>
      <c r="T257" s="12" t="n">
        <f aca="false">T250+T254</f>
        <v>-31.8851441777177</v>
      </c>
      <c r="U257" s="11" t="n">
        <f aca="false">U250+U254</f>
        <v>-22.6829715506148</v>
      </c>
      <c r="V257" s="11" t="n">
        <f aca="false">V250+V254</f>
        <v>-25.4911790176736</v>
      </c>
      <c r="W257" s="11" t="n">
        <f aca="false">W250+W254</f>
        <v>-86.587096338625</v>
      </c>
      <c r="X257" s="11" t="n">
        <f aca="false">X250+X254</f>
        <v>-287.840504279021</v>
      </c>
      <c r="Y257" s="11" t="n">
        <f aca="false">Y250+Y254</f>
        <v>-581.827405161694</v>
      </c>
      <c r="Z257" s="11" t="n">
        <f aca="false">Z250+Z254</f>
        <v>-637.164491191686</v>
      </c>
    </row>
    <row r="258" customFormat="false" ht="14.25" hidden="false" customHeight="true" outlineLevel="0" collapsed="false">
      <c r="A258" s="47" t="s">
        <v>203</v>
      </c>
      <c r="B258" s="11" t="n">
        <f aca="false">B256*B246+B257*B247-(B220+B209+B193+B170)</f>
        <v>0</v>
      </c>
      <c r="C258" s="11" t="n">
        <f aca="false">C256*C246+C257*C247-(C220+C209+C193+C170)</f>
        <v>0</v>
      </c>
      <c r="D258" s="11" t="n">
        <f aca="false">D256*D246+D257*D247-(D220+D209+D193+D170)</f>
        <v>0</v>
      </c>
      <c r="E258" s="11" t="n">
        <f aca="false">E256*E246+E257*E247-(E220+E209+E193+E170)</f>
        <v>0</v>
      </c>
      <c r="F258" s="11" t="n">
        <f aca="false">F256*F246+F257*F247-(F220+F209+F193+F170)</f>
        <v>0</v>
      </c>
      <c r="G258" s="11" t="n">
        <f aca="false">G256*G246+G257*G247-(G220+G209+G193+G170)</f>
        <v>0</v>
      </c>
      <c r="H258" s="11" t="n">
        <f aca="false">H256*H246+H257*H247-(H220+H209+H193+H170)</f>
        <v>0</v>
      </c>
      <c r="I258" s="11" t="n">
        <f aca="false">I256*I246+I257*I247-(I220+I209+I193+I170)</f>
        <v>0</v>
      </c>
      <c r="J258" s="11" t="n">
        <f aca="false">J256*J246+J257*J247-(J220+J209+J193+J170)</f>
        <v>0</v>
      </c>
      <c r="K258" s="11" t="n">
        <f aca="false">K256*K246+K257*K247-(K220+K209+K193+K170)</f>
        <v>0</v>
      </c>
      <c r="L258" s="11" t="n">
        <f aca="false">L256*L246+L257*L247-(L220+L209+L193+L170)</f>
        <v>0</v>
      </c>
      <c r="M258" s="11" t="n">
        <f aca="false">M256*M246+M257*M247-(M220+M209+M193+M170)</f>
        <v>0</v>
      </c>
      <c r="N258" s="11" t="n">
        <f aca="false">N256*N246+N257*N247-(N220+N209+N193+N170)</f>
        <v>0</v>
      </c>
      <c r="O258" s="11" t="n">
        <f aca="false">O256*O246+O257*O247-(O220+O209+O193+O170)</f>
        <v>0</v>
      </c>
      <c r="P258" s="11" t="n">
        <f aca="false">P256*P246+P257*P247-(P220+P209+P193+P170)</f>
        <v>0</v>
      </c>
      <c r="Q258" s="11" t="n">
        <f aca="false">Q256*Q246+Q257*Q247-(Q220+Q209+Q193+Q170)</f>
        <v>0</v>
      </c>
      <c r="R258" s="11" t="n">
        <f aca="false">R256*R246+R257*R247-(R220+R209+R193+R170)</f>
        <v>0</v>
      </c>
      <c r="S258" s="11" t="n">
        <f aca="false">S256*S246+S257*S247-(S220+S209+S193+S170)</f>
        <v>0</v>
      </c>
      <c r="T258" s="12" t="n">
        <f aca="false">T256*T246+T257*T247-(T220+T209+T193+T170)</f>
        <v>0</v>
      </c>
      <c r="U258" s="11" t="n">
        <f aca="false">U256*U246+U257*U247-(U220+U209+U193+U170)</f>
        <v>0</v>
      </c>
      <c r="V258" s="11" t="n">
        <f aca="false">V256*V246+V257*V247-(V220+V209+V193+V170)</f>
        <v>0</v>
      </c>
      <c r="W258" s="11" t="n">
        <f aca="false">W256*W246+W257*W247-(W220+W209+W193+W170)</f>
        <v>0</v>
      </c>
      <c r="X258" s="11" t="n">
        <f aca="false">X256*X246+X257*X247-(X220+X209+X193+X170)</f>
        <v>0</v>
      </c>
      <c r="Y258" s="11" t="n">
        <f aca="false">Y256*Y246+Y257*Y247-(Y220+Y209+Y193+Y170)</f>
        <v>0</v>
      </c>
      <c r="Z258" s="11" t="n">
        <f aca="false">Z256*Z246+Z257*Z247-(Z220+Z209+Z193+Z170)</f>
        <v>0</v>
      </c>
    </row>
    <row r="259" customFormat="false" ht="16.5" hidden="false" customHeight="true" outlineLevel="0" collapsed="false">
      <c r="A259" s="71" t="s">
        <v>215</v>
      </c>
      <c r="B259" s="71" t="n">
        <f aca="false">DEGREES(B71)</f>
        <v>-23.8055781680538</v>
      </c>
      <c r="C259" s="71" t="n">
        <f aca="false">DEGREES(C71)</f>
        <v>-22.4296929822521</v>
      </c>
      <c r="D259" s="71" t="n">
        <f aca="false">DEGREES(D71)</f>
        <v>-20.0995314688068</v>
      </c>
      <c r="E259" s="71" t="n">
        <f aca="false">DEGREES(E71)</f>
        <v>-17.5723265519945</v>
      </c>
      <c r="F259" s="71" t="n">
        <f aca="false">DEGREES(F71)</f>
        <v>-15.3103945098095</v>
      </c>
      <c r="G259" s="71" t="n">
        <f aca="false">DEGREES(G71)</f>
        <v>-13.471903957205</v>
      </c>
      <c r="H259" s="71" t="n">
        <f aca="false">DEGREES(H71)</f>
        <v>-12.048182584202</v>
      </c>
      <c r="I259" s="71" t="n">
        <f aca="false">DEGREES(I71)</f>
        <v>-10.9718872804018</v>
      </c>
      <c r="J259" s="71" t="n">
        <f aca="false">DEGREES(J71)</f>
        <v>-10.1695314719767</v>
      </c>
      <c r="K259" s="71" t="n">
        <f aca="false">DEGREES(K71)</f>
        <v>-9.58022952246079</v>
      </c>
      <c r="L259" s="71" t="n">
        <f aca="false">DEGREES(L71)</f>
        <v>-9.15984299122419</v>
      </c>
      <c r="M259" s="71" t="n">
        <f aca="false">DEGREES(M71)</f>
        <v>-8.88036009766798</v>
      </c>
      <c r="N259" s="71" t="n">
        <f aca="false">DEGREES(N71)</f>
        <v>-8.72870807568194</v>
      </c>
      <c r="O259" s="71" t="n">
        <f aca="false">DEGREES(O71)</f>
        <v>-8.70668248852179</v>
      </c>
      <c r="P259" s="71" t="n">
        <f aca="false">DEGREES(P71)</f>
        <v>-8.83260123705384</v>
      </c>
      <c r="Q259" s="71" t="n">
        <f aca="false">DEGREES(Q71)</f>
        <v>-9.14449131034592</v>
      </c>
      <c r="R259" s="71" t="n">
        <f aca="false">DEGREES(R71)</f>
        <v>-9.70337234790034</v>
      </c>
      <c r="S259" s="71" t="n">
        <f aca="false">DEGREES(S71)</f>
        <v>-10.5935974680744</v>
      </c>
      <c r="T259" s="71" t="n">
        <f aca="false">DEGREES(T71)</f>
        <v>-11.915948584771</v>
      </c>
      <c r="U259" s="71" t="n">
        <f aca="false">DEGREES(U71)</f>
        <v>-13.7657076699671</v>
      </c>
      <c r="V259" s="71" t="n">
        <f aca="false">DEGREES(V71)</f>
        <v>-16.175815396139</v>
      </c>
      <c r="W259" s="71" t="n">
        <f aca="false">DEGREES(W71)</f>
        <v>-18.9958085860492</v>
      </c>
      <c r="X259" s="71" t="n">
        <f aca="false">DEGREES(X71)</f>
        <v>-21.7337139899302</v>
      </c>
      <c r="Y259" s="71" t="n">
        <f aca="false">DEGREES(Y71)</f>
        <v>-23.5705751194086</v>
      </c>
      <c r="Z259" s="71" t="n">
        <f aca="false">DEGREES(Z71)</f>
        <v>-23.8055781680538</v>
      </c>
    </row>
    <row r="260" customFormat="false" ht="14.25" hidden="false" customHeight="true" outlineLevel="0" collapsed="false">
      <c r="A260" s="20" t="s">
        <v>216</v>
      </c>
    </row>
    <row r="261" customFormat="false" ht="14.25" hidden="false" customHeight="true" outlineLevel="0" collapsed="false">
      <c r="A261" s="65" t="s">
        <v>217</v>
      </c>
      <c r="B261" s="11" t="n">
        <f aca="false">(B220+B209+B193+B170)/B63</f>
        <v>-190.034756480883</v>
      </c>
      <c r="C261" s="11" t="n">
        <f aca="false">(C220+C209+C193+C170)/C63</f>
        <v>-119.077405854292</v>
      </c>
      <c r="D261" s="11" t="n">
        <f aca="false">(D220+D209+D193+D170)/D63</f>
        <v>-59.7298705120372</v>
      </c>
      <c r="E261" s="11" t="n">
        <f aca="false">(E220+E209+E193+E170)/E63</f>
        <v>-33.3896050470015</v>
      </c>
      <c r="F261" s="11" t="n">
        <f aca="false">(F220+F209+F193+F170)/F63</f>
        <v>-23.0641797190438</v>
      </c>
      <c r="G261" s="11" t="n">
        <f aca="false">(G220+G209+G193+G170)/G63</f>
        <v>-18.1723076827667</v>
      </c>
      <c r="H261" s="11" t="n">
        <f aca="false">(H220+H209+H193+H170)/H63</f>
        <v>-15.2161154783064</v>
      </c>
      <c r="I261" s="11" t="n">
        <f aca="false">(I220+I209+I193+I170)/I63</f>
        <v>-13.1735433377136</v>
      </c>
      <c r="J261" s="11" t="n">
        <f aca="false">(J220+J209+J193+J170)/J63</f>
        <v>-11.69163344449</v>
      </c>
      <c r="K261" s="11" t="n">
        <f aca="false">(K220+K209+K193+K170)/K63</f>
        <v>-10.6020737778527</v>
      </c>
      <c r="L261" s="11" t="n">
        <f aca="false">(L220+L209+L193+L170)/L63</f>
        <v>-9.80265227522034</v>
      </c>
      <c r="M261" s="11" t="n">
        <f aca="false">(M220+M209+M193+M170)/M63</f>
        <v>-9.22438110703257</v>
      </c>
      <c r="N261" s="11" t="n">
        <f aca="false">(N220+N209+N193+N170)/N63</f>
        <v>-8.81774434516765</v>
      </c>
      <c r="O261" s="11" t="n">
        <f aca="false">(O220+O209+O193+O170)/O63</f>
        <v>-8.54300230838439</v>
      </c>
      <c r="P261" s="11" t="n">
        <f aca="false">(P220+P209+P193+P170)/P63</f>
        <v>-8.36062393821324</v>
      </c>
      <c r="Q261" s="11" t="n">
        <f aca="false">(Q220+Q209+Q193+Q170)/Q63</f>
        <v>-8.22002980523802</v>
      </c>
      <c r="R261" s="11" t="n">
        <f aca="false">(R220+R209+R193+R170)/R63</f>
        <v>-8.04100686904496</v>
      </c>
      <c r="S261" s="11" t="n">
        <f aca="false">(S220+S209+S193+S170)/S63</f>
        <v>-7.6710277849553</v>
      </c>
      <c r="T261" s="11" t="n">
        <f aca="false">(T220+T209+T193+T170)/T63</f>
        <v>-6.85059777303405</v>
      </c>
      <c r="U261" s="11" t="n">
        <f aca="false">(U220+U209+U193+U170)/U63</f>
        <v>-5.67821294576101</v>
      </c>
      <c r="V261" s="11" t="n">
        <f aca="false">(V220+V209+V193+V170)/V63</f>
        <v>-8.00948552294408</v>
      </c>
      <c r="W261" s="11" t="n">
        <f aca="false">(W220+W209+W193+W170)/W63</f>
        <v>-34.2872036425331</v>
      </c>
      <c r="X261" s="11" t="n">
        <f aca="false">(X220+X209+X193+X170)/X63</f>
        <v>-135.434005263818</v>
      </c>
      <c r="Y261" s="11" t="n">
        <f aca="false">(Y220+Y209+Y193+Y170)/Y63</f>
        <v>-304.60215035716</v>
      </c>
      <c r="Z261" s="11" t="n">
        <f aca="false">(Z220+Z209+Z193+Z170)/Z63</f>
        <v>-338.068736704969</v>
      </c>
    </row>
    <row r="262" customFormat="false" ht="14.25" hidden="false" customHeight="true" outlineLevel="0" collapsed="false">
      <c r="A262" s="65" t="s">
        <v>212</v>
      </c>
    </row>
    <row r="263" customFormat="false" ht="14.25" hidden="false" customHeight="true" outlineLevel="0" collapsed="false">
      <c r="A263" s="65" t="s">
        <v>218</v>
      </c>
      <c r="B263" s="11" t="n">
        <v>0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11" t="n">
        <v>0</v>
      </c>
      <c r="V263" s="11" t="n">
        <v>0</v>
      </c>
      <c r="W263" s="11" t="n">
        <v>0</v>
      </c>
      <c r="X263" s="11" t="n">
        <v>0</v>
      </c>
      <c r="Y263" s="11" t="n">
        <v>0</v>
      </c>
      <c r="Z263" s="11" t="n">
        <v>0</v>
      </c>
    </row>
    <row r="264" customFormat="false" ht="14.25" hidden="false" customHeight="true" outlineLevel="0" collapsed="false">
      <c r="A264" s="65" t="s">
        <v>219</v>
      </c>
      <c r="B264" s="11" t="n">
        <f aca="false">B261*B63-(B220+B209+B193+B170)</f>
        <v>0</v>
      </c>
      <c r="C264" s="11" t="n">
        <f aca="false">C261*C63-(C220+C209+C193+C170)</f>
        <v>0</v>
      </c>
      <c r="D264" s="11" t="n">
        <f aca="false">D261*D63-(D220+D209+D193+D170)</f>
        <v>0</v>
      </c>
      <c r="E264" s="11" t="n">
        <f aca="false">E261*E63-(E220+E209+E193+E170)</f>
        <v>0</v>
      </c>
      <c r="F264" s="11" t="n">
        <f aca="false">F261*F63-(F220+F209+F193+F170)</f>
        <v>0</v>
      </c>
      <c r="G264" s="11" t="n">
        <f aca="false">G261*G63-(G220+G209+G193+G170)</f>
        <v>0</v>
      </c>
      <c r="H264" s="11" t="n">
        <f aca="false">H261*H63-(H220+H209+H193+H170)</f>
        <v>0</v>
      </c>
      <c r="I264" s="11" t="n">
        <f aca="false">I261*I63-(I220+I209+I193+I170)</f>
        <v>0</v>
      </c>
      <c r="J264" s="11" t="n">
        <f aca="false">J261*J63-(J220+J209+J193+J170)</f>
        <v>0</v>
      </c>
      <c r="K264" s="11" t="n">
        <f aca="false">K261*K63-(K220+K209+K193+K170)</f>
        <v>0</v>
      </c>
      <c r="L264" s="11" t="n">
        <f aca="false">L261*L63-(L220+L209+L193+L170)</f>
        <v>0</v>
      </c>
      <c r="M264" s="11" t="n">
        <f aca="false">M261*M63-(M220+M209+M193+M170)</f>
        <v>0</v>
      </c>
      <c r="N264" s="11" t="n">
        <f aca="false">N261*N63-(N220+N209+N193+N170)</f>
        <v>0</v>
      </c>
      <c r="O264" s="11" t="n">
        <f aca="false">O261*O63-(O220+O209+O193+O170)</f>
        <v>0</v>
      </c>
      <c r="P264" s="11" t="n">
        <f aca="false">P261*P63-(P220+P209+P193+P170)</f>
        <v>0</v>
      </c>
      <c r="Q264" s="11" t="n">
        <f aca="false">Q261*Q63-(Q220+Q209+Q193+Q170)</f>
        <v>0</v>
      </c>
      <c r="R264" s="11" t="n">
        <f aca="false">R261*R63-(R220+R209+R193+R170)</f>
        <v>0</v>
      </c>
      <c r="S264" s="11" t="n">
        <f aca="false">S261*S63-(S220+S209+S193+S170)</f>
        <v>0</v>
      </c>
      <c r="T264" s="11" t="n">
        <f aca="false">T261*T63-(T220+T209+T193+T170)</f>
        <v>0</v>
      </c>
      <c r="U264" s="11" t="n">
        <f aca="false">U261*U63-(U220+U209+U193+U170)</f>
        <v>0</v>
      </c>
      <c r="V264" s="11" t="n">
        <f aca="false">V261*V63-(V220+V209+V193+V170)</f>
        <v>0</v>
      </c>
      <c r="W264" s="11" t="n">
        <f aca="false">W261*W63-(W220+W209+W193+W170)</f>
        <v>0</v>
      </c>
      <c r="X264" s="11" t="n">
        <f aca="false">X261*X63-(X220+X209+X193+X170)</f>
        <v>0</v>
      </c>
      <c r="Y264" s="11" t="n">
        <f aca="false">Y261*Y63-(Y220+Y209+Y193+Y170)</f>
        <v>0</v>
      </c>
      <c r="Z264" s="11" t="n">
        <f aca="false">Z261*Z63-(Z220+Z209+Z193+Z170)</f>
        <v>0</v>
      </c>
    </row>
    <row r="265" customFormat="false" ht="14.25" hidden="false" customHeight="true" outlineLevel="0" collapsed="false">
      <c r="A265" s="20" t="s">
        <v>220</v>
      </c>
    </row>
    <row r="266" customFormat="false" ht="14.25" hidden="false" customHeight="true" outlineLevel="0" collapsed="false">
      <c r="A266" s="65" t="s">
        <v>217</v>
      </c>
      <c r="B266" s="11" t="n">
        <f aca="false">(B220+B215+B209+B193+B170+B154)/B63</f>
        <v>-190.601511937873</v>
      </c>
      <c r="C266" s="11" t="n">
        <f aca="false">(C220+C215+C209+C193+C170+C154)/C63</f>
        <v>-119.545756145278</v>
      </c>
      <c r="D266" s="11" t="n">
        <f aca="false">(D220+D215+D209+D193+D170+D154)/D63</f>
        <v>-60.06008537404</v>
      </c>
      <c r="E266" s="11" t="n">
        <f aca="false">(E220+E215+E209+E193+E170+E154)/E63</f>
        <v>-33.5623069293546</v>
      </c>
      <c r="F266" s="11" t="n">
        <f aca="false">(F220+F215+F209+F193+F170+F154)/F63</f>
        <v>-23.0811850258924</v>
      </c>
      <c r="G266" s="11" t="n">
        <f aca="false">(G220+G215+G209+G193+G170+G154)/G63</f>
        <v>-18.0533330759674</v>
      </c>
      <c r="H266" s="11" t="n">
        <f aca="false">(H220+H215+H209+H193+H170+H154)/H63</f>
        <v>-14.9911713816029</v>
      </c>
      <c r="I266" s="11" t="n">
        <f aca="false">(I220+I215+I209+I193+I170+I154)/I63</f>
        <v>-12.8734345108884</v>
      </c>
      <c r="J266" s="11" t="n">
        <f aca="false">(J220+J215+J209+J193+J170+J154)/J63</f>
        <v>-11.3400231782036</v>
      </c>
      <c r="K266" s="11" t="n">
        <f aca="false">(K220+K215+K209+K193+K170+K154)/K63</f>
        <v>-10.2110257510382</v>
      </c>
      <c r="L266" s="11" t="n">
        <f aca="false">(L220+L215+L209+L193+L170+L154)/L63</f>
        <v>-9.37119927196871</v>
      </c>
      <c r="M266" s="11" t="n">
        <f aca="false">(M220+M215+M209+M193+M170+M154)/M63</f>
        <v>-8.73864076971254</v>
      </c>
      <c r="N266" s="11" t="n">
        <f aca="false">(N220+N215+N209+N193+N170+N154)/N63</f>
        <v>-8.2519985605497</v>
      </c>
      <c r="O266" s="11" t="n">
        <f aca="false">(O220+O215+O209+O193+O170+O154)/O63</f>
        <v>-7.86376793497706</v>
      </c>
      <c r="P266" s="11" t="n">
        <f aca="false">(P220+P215+P209+P193+P170+P154)/P63</f>
        <v>-7.53975549193662</v>
      </c>
      <c r="Q266" s="11" t="n">
        <f aca="false">(Q220+Q215+Q209+Q193+Q170+Q154)/Q63</f>
        <v>-7.26472329181193</v>
      </c>
      <c r="R266" s="11" t="n">
        <f aca="false">(R220+R215+R209+R193+R170+R154)/R63</f>
        <v>-7.03550745118311</v>
      </c>
      <c r="S266" s="11" t="n">
        <f aca="false">(S220+S215+S209+S193+S170+S154)/S63</f>
        <v>-6.79064294150343</v>
      </c>
      <c r="T266" s="11" t="n">
        <f aca="false">(T220+T215+T209+T193+T170+T154)/T63</f>
        <v>-6.30511113426016</v>
      </c>
      <c r="U266" s="11" t="n">
        <f aca="false">(U220+U215+U209+U193+U170+U154)/U63</f>
        <v>-5.61957088449667</v>
      </c>
      <c r="V266" s="11" t="n">
        <f aca="false">(V220+V215+V209+V193+V170+V154)/V63</f>
        <v>-8.48392427469022</v>
      </c>
      <c r="W266" s="11" t="n">
        <f aca="false">(W220+W215+W209+W193+W170+W154)/W63</f>
        <v>-35.2454921513042</v>
      </c>
      <c r="X266" s="11" t="n">
        <f aca="false">(X220+X215+X209+X193+X170+X154)/X63</f>
        <v>-136.76129739495</v>
      </c>
      <c r="Y266" s="11" t="n">
        <f aca="false">(Y220+Y215+Y209+Y193+Y170+Y154)/Y63</f>
        <v>-306.143446251566</v>
      </c>
      <c r="Z266" s="11" t="n">
        <f aca="false">(Z220+Z215+Z209+Z193+Z170+Z154)/Z63</f>
        <v>-339.648957576172</v>
      </c>
    </row>
    <row r="268" customFormat="false" ht="12.75" hidden="false" customHeight="false" outlineLevel="0" collapsed="false">
      <c r="A268" s="65" t="s">
        <v>211</v>
      </c>
      <c r="B268" s="11" t="n">
        <f aca="false">B149+B213+(B257*B247+B256*B246)/B63</f>
        <v>-190.601511937873</v>
      </c>
      <c r="C268" s="11" t="n">
        <f aca="false">C149+C213+(C257*C247+C256*C246)/C63</f>
        <v>-119.545756145278</v>
      </c>
      <c r="D268" s="11" t="n">
        <f aca="false">D149+D213+(D257*D247+D256*D246)/D63</f>
        <v>-60.06008537404</v>
      </c>
      <c r="E268" s="11" t="n">
        <f aca="false">E149+E213+(E257*E247+E256*E246)/E63</f>
        <v>-33.5623069293546</v>
      </c>
      <c r="F268" s="11" t="n">
        <f aca="false">F149+F213+(F257*F247+F256*F246)/F63</f>
        <v>-23.0811850258924</v>
      </c>
      <c r="G268" s="11" t="n">
        <f aca="false">G149+G213+(G257*G247+G256*G246)/G63</f>
        <v>-18.0533330759674</v>
      </c>
      <c r="H268" s="11" t="n">
        <f aca="false">H149+H213+(H257*H247+H256*H246)/H63</f>
        <v>-14.9911713816029</v>
      </c>
      <c r="I268" s="11" t="n">
        <f aca="false">I149+I213+(I257*I247+I256*I246)/I63</f>
        <v>-12.8734345108884</v>
      </c>
      <c r="J268" s="11" t="n">
        <f aca="false">J149+J213+(J257*J247+J256*J246)/J63</f>
        <v>-11.3400231782035</v>
      </c>
      <c r="K268" s="11" t="n">
        <f aca="false">K149+K213+(K257*K247+K256*K246)/K63</f>
        <v>-10.2110257510382</v>
      </c>
      <c r="L268" s="11" t="n">
        <f aca="false">L149+L213+(L257*L247+L256*L246)/L63</f>
        <v>-9.37119927196871</v>
      </c>
      <c r="M268" s="11" t="n">
        <f aca="false">M149+M213+(M257*M247+M256*M246)/M63</f>
        <v>-8.73864076971255</v>
      </c>
      <c r="N268" s="11" t="n">
        <f aca="false">N149+N213+(N257*N247+N256*N246)/N63</f>
        <v>-8.25199856054971</v>
      </c>
      <c r="O268" s="11" t="n">
        <f aca="false">O149+O213+(O257*O247+O256*O246)/O63</f>
        <v>-7.86376793497706</v>
      </c>
      <c r="P268" s="11" t="n">
        <f aca="false">P149+P213+(P257*P247+P256*P246)/P63</f>
        <v>-7.53975549193662</v>
      </c>
      <c r="Q268" s="11" t="n">
        <f aca="false">Q149+Q213+(Q257*Q247+Q256*Q246)/Q63</f>
        <v>-7.26472329181193</v>
      </c>
      <c r="R268" s="11" t="n">
        <f aca="false">R149+R213+(R257*R247+R256*R246)/R63</f>
        <v>-7.03550745118311</v>
      </c>
      <c r="S268" s="11" t="n">
        <f aca="false">S149+S213+(S257*S247+S256*S246)/S63</f>
        <v>-6.79064294150343</v>
      </c>
      <c r="T268" s="12" t="n">
        <f aca="false">T149+T213+(T257*T247+T256*T246)/T63</f>
        <v>-6.30511113426016</v>
      </c>
      <c r="U268" s="11" t="n">
        <f aca="false">U149+U213+(U257*U247+U256*U246)/U63</f>
        <v>-5.61957088449667</v>
      </c>
      <c r="V268" s="11" t="n">
        <f aca="false">V149+V213+(V257*V247+V256*V246)/V63</f>
        <v>-8.48392427469021</v>
      </c>
      <c r="W268" s="11" t="n">
        <f aca="false">W149+W213+(W257*W247+W256*W246)/W63</f>
        <v>-35.2454921513042</v>
      </c>
      <c r="X268" s="11" t="n">
        <f aca="false">X149+X213+(X257*X247+X256*X246)/X63</f>
        <v>-136.76129739495</v>
      </c>
      <c r="Y268" s="11" t="n">
        <f aca="false">Y149+Y213+(Y257*Y247+Y256*Y246)/Y63</f>
        <v>-306.143446251566</v>
      </c>
      <c r="Z268" s="11" t="n">
        <f aca="false">Z149+Z213+(Z257*Z247+Z256*Z246)/Z63</f>
        <v>-339.648957576172</v>
      </c>
    </row>
    <row r="269" customFormat="false" ht="12.75" hidden="false" customHeight="false" outlineLevel="0" collapsed="false">
      <c r="A269" s="65" t="s">
        <v>212</v>
      </c>
      <c r="B269" s="11" t="n">
        <f aca="false">B150+B214+$L$7*$L$11</f>
        <v>5.1</v>
      </c>
      <c r="C269" s="11" t="n">
        <f aca="false">C150+C214+$L$7*$L$11</f>
        <v>5.1</v>
      </c>
      <c r="D269" s="11" t="n">
        <f aca="false">D150+D214+$L$7*$L$11</f>
        <v>5.1</v>
      </c>
      <c r="E269" s="11" t="n">
        <f aca="false">E150+E214+$L$7*$L$11</f>
        <v>5.1</v>
      </c>
      <c r="F269" s="11" t="n">
        <f aca="false">F150+F214+$L$7*$L$11</f>
        <v>5.1</v>
      </c>
      <c r="G269" s="11" t="n">
        <f aca="false">G150+G214+$L$7*$L$11</f>
        <v>5.1</v>
      </c>
      <c r="H269" s="11" t="n">
        <f aca="false">H150+H214+$L$7*$L$11</f>
        <v>5.1</v>
      </c>
      <c r="I269" s="11" t="n">
        <f aca="false">I150+I214+$L$7*$L$11</f>
        <v>5.1</v>
      </c>
      <c r="J269" s="11" t="n">
        <f aca="false">J150+J214+$L$7*$L$11</f>
        <v>5.1</v>
      </c>
      <c r="K269" s="11" t="n">
        <f aca="false">K150+K214+$L$7*$L$11</f>
        <v>5.1</v>
      </c>
      <c r="L269" s="11" t="n">
        <f aca="false">L150+L214+$L$7*$L$11</f>
        <v>5.1</v>
      </c>
      <c r="M269" s="11" t="n">
        <f aca="false">M150+M214+$L$7*$L$11</f>
        <v>5.1</v>
      </c>
      <c r="N269" s="11" t="n">
        <f aca="false">N150+N214+$L$7*$L$11</f>
        <v>5.1</v>
      </c>
      <c r="O269" s="11" t="n">
        <f aca="false">O150+O214+$L$7*$L$11</f>
        <v>5.1</v>
      </c>
      <c r="P269" s="11" t="n">
        <f aca="false">P150+P214+$L$7*$L$11</f>
        <v>5.1</v>
      </c>
      <c r="Q269" s="11" t="n">
        <f aca="false">Q150+Q214+$L$7*$L$11</f>
        <v>5.1</v>
      </c>
      <c r="R269" s="11" t="n">
        <f aca="false">R150+R214+$L$7*$L$11</f>
        <v>5.1</v>
      </c>
      <c r="S269" s="11" t="n">
        <f aca="false">S150+S214+$L$7*$L$11</f>
        <v>5.1</v>
      </c>
      <c r="T269" s="12" t="n">
        <f aca="false">T150+T214+$L$7*$L$11</f>
        <v>5.1</v>
      </c>
      <c r="U269" s="11" t="n">
        <f aca="false">U150+U214+$L$7*$L$11</f>
        <v>5.1</v>
      </c>
      <c r="V269" s="11" t="n">
        <f aca="false">V150+V214+$L$7*$L$11</f>
        <v>5.1</v>
      </c>
      <c r="W269" s="11" t="n">
        <f aca="false">W150+W214+$L$7*$L$11</f>
        <v>5.1</v>
      </c>
      <c r="X269" s="11" t="n">
        <f aca="false">X150+X214+$L$7*$L$11</f>
        <v>5.1</v>
      </c>
      <c r="Y269" s="11" t="n">
        <f aca="false">Y150+Y214+$L$7*$L$11</f>
        <v>5.1</v>
      </c>
      <c r="Z269" s="11" t="n">
        <f aca="false">Z150+Z214+$L$7*$L$11</f>
        <v>5.1</v>
      </c>
    </row>
    <row r="270" customFormat="false" ht="12.75" hidden="false" customHeight="false" outlineLevel="0" collapsed="false">
      <c r="A270" s="65" t="s">
        <v>218</v>
      </c>
      <c r="B270" s="35" t="n">
        <f aca="false">B151</f>
        <v>0</v>
      </c>
      <c r="C270" s="35" t="n">
        <f aca="false">C151</f>
        <v>0</v>
      </c>
      <c r="D270" s="35" t="n">
        <f aca="false">D151</f>
        <v>0</v>
      </c>
      <c r="E270" s="35" t="n">
        <f aca="false">E151</f>
        <v>0</v>
      </c>
      <c r="F270" s="35" t="n">
        <f aca="false">F151</f>
        <v>0</v>
      </c>
      <c r="G270" s="35" t="n">
        <f aca="false">G151</f>
        <v>0</v>
      </c>
      <c r="H270" s="35" t="n">
        <f aca="false">H151</f>
        <v>0</v>
      </c>
      <c r="I270" s="35" t="n">
        <f aca="false">I151</f>
        <v>0</v>
      </c>
      <c r="J270" s="35" t="n">
        <f aca="false">J151</f>
        <v>0</v>
      </c>
      <c r="K270" s="35" t="n">
        <f aca="false">K151</f>
        <v>0</v>
      </c>
      <c r="L270" s="35" t="n">
        <f aca="false">L151</f>
        <v>0</v>
      </c>
      <c r="M270" s="35" t="n">
        <f aca="false">M151</f>
        <v>0</v>
      </c>
      <c r="N270" s="35" t="n">
        <f aca="false">N151</f>
        <v>0</v>
      </c>
      <c r="O270" s="35" t="n">
        <f aca="false">O151</f>
        <v>0</v>
      </c>
      <c r="P270" s="35" t="n">
        <f aca="false">P151</f>
        <v>0</v>
      </c>
      <c r="Q270" s="35" t="n">
        <f aca="false">Q151</f>
        <v>0</v>
      </c>
      <c r="R270" s="35" t="n">
        <f aca="false">R151</f>
        <v>0</v>
      </c>
      <c r="S270" s="35" t="n">
        <f aca="false">S151</f>
        <v>0</v>
      </c>
      <c r="T270" s="50" t="n">
        <f aca="false">T151</f>
        <v>0</v>
      </c>
      <c r="U270" s="35" t="n">
        <f aca="false">U151</f>
        <v>0</v>
      </c>
      <c r="V270" s="35" t="n">
        <f aca="false">V151</f>
        <v>0</v>
      </c>
      <c r="W270" s="35" t="n">
        <f aca="false">W151</f>
        <v>0</v>
      </c>
      <c r="X270" s="35" t="n">
        <f aca="false">X151</f>
        <v>0</v>
      </c>
      <c r="Y270" s="35" t="n">
        <f aca="false">Y151</f>
        <v>0</v>
      </c>
      <c r="Z270" s="35" t="n">
        <f aca="false">Z151</f>
        <v>0</v>
      </c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</row>
    <row r="271" customFormat="false" ht="12.75" hidden="false" customHeight="false" outlineLevel="0" collapsed="false">
      <c r="A271" s="65" t="s">
        <v>219</v>
      </c>
      <c r="B271" s="35" t="n">
        <f aca="false">B268*B63+B269*B64+B270*0-(B220+B215+B209+B193+B170+B154)</f>
        <v>0</v>
      </c>
      <c r="C271" s="35" t="n">
        <f aca="false">C268*C63+C269*C64+C270*0-(C220+C215+C209+C193+C170+C154)</f>
        <v>0</v>
      </c>
      <c r="D271" s="35" t="n">
        <f aca="false">D268*D63+D269*D64+D270*0-(D220+D215+D209+D193+D170+D154)</f>
        <v>0</v>
      </c>
      <c r="E271" s="35" t="n">
        <f aca="false">E268*E63+E269*E64+E270*0-(E220+E215+E209+E193+E170+E154)</f>
        <v>0</v>
      </c>
      <c r="F271" s="35" t="n">
        <f aca="false">F268*F63+F269*F64+F270*0-(F220+F215+F209+F193+F170+F154)</f>
        <v>0</v>
      </c>
      <c r="G271" s="35" t="n">
        <f aca="false">G268*G63+G269*G64+G270*0-(G220+G215+G209+G193+G170+G154)</f>
        <v>0</v>
      </c>
      <c r="H271" s="35" t="n">
        <f aca="false">H268*H63+H269*H64+H270*0-(H220+H215+H209+H193+H170+H154)</f>
        <v>0</v>
      </c>
      <c r="I271" s="35" t="n">
        <f aca="false">I268*I63+I269*I64+I270*0-(I220+I215+I209+I193+I170+I154)</f>
        <v>0</v>
      </c>
      <c r="J271" s="35" t="n">
        <f aca="false">J268*J63+J269*J64+J270*0-(J220+J215+J209+J193+J170+J154)</f>
        <v>0</v>
      </c>
      <c r="K271" s="35" t="n">
        <f aca="false">K268*K63+K269*K64+K270*0-(K220+K215+K209+K193+K170+K154)</f>
        <v>0</v>
      </c>
      <c r="L271" s="35" t="n">
        <f aca="false">L268*L63+L269*L64+L270*0-(L220+L215+L209+L193+L170+L154)</f>
        <v>0</v>
      </c>
      <c r="M271" s="35" t="n">
        <f aca="false">M268*M63+M269*M64+M270*0-(M220+M215+M209+M193+M170+M154)</f>
        <v>0</v>
      </c>
      <c r="N271" s="35" t="n">
        <f aca="false">N268*N63+N269*N64+N270*0-(N220+N215+N209+N193+N170+N154)</f>
        <v>0</v>
      </c>
      <c r="O271" s="35" t="n">
        <f aca="false">O268*O63+O269*O64+O270*0-(O220+O215+O209+O193+O170+O154)</f>
        <v>0</v>
      </c>
      <c r="P271" s="35" t="n">
        <f aca="false">P268*P63+P269*P64+P270*0-(P220+P215+P209+P193+P170+P154)</f>
        <v>0</v>
      </c>
      <c r="Q271" s="35" t="n">
        <f aca="false">Q268*Q63+Q269*Q64+Q270*0-(Q220+Q215+Q209+Q193+Q170+Q154)</f>
        <v>0</v>
      </c>
      <c r="R271" s="35" t="n">
        <f aca="false">R268*R63+R269*R64+R270*0-(R220+R215+R209+R193+R170+R154)</f>
        <v>0</v>
      </c>
      <c r="S271" s="35" t="n">
        <f aca="false">S268*S63+S269*S64+S270*0-(S220+S215+S209+S193+S170+S154)</f>
        <v>0</v>
      </c>
      <c r="T271" s="50" t="n">
        <f aca="false">T268*T63+T269*T64+T270*0-(T220+T215+T209+T193+T170+T154)</f>
        <v>0</v>
      </c>
      <c r="U271" s="35" t="n">
        <f aca="false">U268*U63+U269*U64+U270*0-(U220+U215+U209+U193+U170+U154)</f>
        <v>0</v>
      </c>
      <c r="V271" s="35" t="n">
        <f aca="false">V268*V63+V269*V64+V270*0-(V220+V215+V209+V193+V170+V154)</f>
        <v>0</v>
      </c>
      <c r="W271" s="35" t="n">
        <f aca="false">W268*W63+W269*W64+W270*0-(W220+W215+W209+W193+W170+W154)</f>
        <v>0</v>
      </c>
      <c r="X271" s="35" t="n">
        <f aca="false">X268*X63+X269*X64+X270*0-(X220+X215+X209+X193+X170+X154)</f>
        <v>0</v>
      </c>
      <c r="Y271" s="35" t="n">
        <f aca="false">Y268*Y63+Y269*Y64+Y270*0-(Y220+Y215+Y209+Y193+Y170+Y154)</f>
        <v>0</v>
      </c>
      <c r="Z271" s="35" t="n">
        <f aca="false">Z268*Z63+Z269*Z64+Z270*0-(Z220+Z215+Z209+Z193+Z170+Z154)</f>
        <v>0</v>
      </c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  <c r="DR271" s="51"/>
      <c r="DS271" s="51"/>
      <c r="DT271" s="51"/>
      <c r="DU271" s="51"/>
      <c r="DV271" s="51"/>
      <c r="DW271" s="51"/>
      <c r="DX271" s="51"/>
      <c r="DY271" s="51"/>
      <c r="DZ271" s="51"/>
      <c r="EA271" s="51"/>
      <c r="EB271" s="51"/>
      <c r="EC271" s="51"/>
      <c r="ED271" s="51"/>
      <c r="EE271" s="51"/>
      <c r="EF271" s="51"/>
      <c r="EG271" s="51"/>
      <c r="EH271" s="51"/>
      <c r="EI271" s="51"/>
      <c r="EJ271" s="51"/>
      <c r="EK271" s="51"/>
      <c r="EL271" s="51"/>
      <c r="EM271" s="51"/>
      <c r="EN271" s="51"/>
      <c r="EO271" s="51"/>
      <c r="EP271" s="51"/>
      <c r="EQ271" s="51"/>
      <c r="ER271" s="51"/>
      <c r="ES271" s="51"/>
      <c r="ET271" s="51"/>
      <c r="EU271" s="51"/>
      <c r="EV271" s="51"/>
      <c r="EW271" s="51"/>
      <c r="EX271" s="51"/>
      <c r="EY271" s="51"/>
      <c r="EZ271" s="51"/>
      <c r="FA271" s="51"/>
      <c r="FB271" s="51"/>
      <c r="FC271" s="51"/>
      <c r="FD271" s="51"/>
      <c r="FE271" s="51"/>
      <c r="FF271" s="51"/>
      <c r="FG271" s="51"/>
      <c r="FH271" s="51"/>
      <c r="FI271" s="51"/>
      <c r="FJ271" s="51"/>
      <c r="FK271" s="51"/>
      <c r="FL271" s="51"/>
      <c r="FM271" s="51"/>
      <c r="FN271" s="51"/>
      <c r="FO271" s="51"/>
      <c r="FP271" s="51"/>
      <c r="FQ271" s="51"/>
      <c r="FR271" s="51"/>
      <c r="FS271" s="51"/>
      <c r="FT271" s="51"/>
      <c r="FU271" s="51"/>
      <c r="FV271" s="51"/>
      <c r="FW271" s="51"/>
      <c r="FX271" s="51"/>
      <c r="FY271" s="51"/>
      <c r="FZ271" s="51"/>
      <c r="GA271" s="51"/>
      <c r="GB271" s="51"/>
      <c r="GC271" s="51"/>
      <c r="GD271" s="51"/>
      <c r="GE271" s="51"/>
      <c r="GF271" s="51"/>
      <c r="GG271" s="51"/>
      <c r="GH271" s="51"/>
      <c r="GI271" s="51"/>
      <c r="GJ271" s="51"/>
      <c r="GK271" s="51"/>
      <c r="GL271" s="51"/>
      <c r="GM271" s="51"/>
      <c r="GN271" s="51"/>
      <c r="GO271" s="51"/>
      <c r="GP271" s="51"/>
      <c r="GQ271" s="51"/>
      <c r="GR271" s="51"/>
      <c r="GS271" s="51"/>
      <c r="GT271" s="51"/>
      <c r="GU271" s="51"/>
      <c r="GV271" s="51"/>
      <c r="GW271" s="51"/>
      <c r="GX271" s="51"/>
      <c r="GY271" s="51"/>
      <c r="GZ271" s="51"/>
      <c r="HA271" s="51"/>
      <c r="HB271" s="51"/>
      <c r="HC271" s="51"/>
      <c r="HD271" s="51"/>
      <c r="HE271" s="51"/>
      <c r="HF271" s="51"/>
      <c r="HG271" s="51"/>
      <c r="HH271" s="51"/>
      <c r="HI271" s="51"/>
      <c r="HJ271" s="51"/>
      <c r="HK271" s="51"/>
      <c r="HL271" s="51"/>
      <c r="HM271" s="51"/>
      <c r="HN271" s="51"/>
      <c r="HO271" s="51"/>
      <c r="HP271" s="51"/>
      <c r="HQ271" s="51"/>
      <c r="HR271" s="51"/>
      <c r="HS271" s="51"/>
      <c r="HT271" s="51"/>
      <c r="HU271" s="51"/>
      <c r="HV271" s="51"/>
      <c r="HW271" s="51"/>
      <c r="HX271" s="51"/>
      <c r="HY271" s="51"/>
      <c r="HZ271" s="51"/>
      <c r="IA271" s="51"/>
      <c r="IB271" s="51"/>
      <c r="IC271" s="51"/>
      <c r="ID271" s="51"/>
      <c r="IE271" s="51"/>
      <c r="IF271" s="51"/>
      <c r="IG271" s="51"/>
      <c r="IH271" s="51"/>
      <c r="II271" s="51"/>
      <c r="IJ271" s="51"/>
      <c r="IK271" s="51"/>
      <c r="IL271" s="51"/>
      <c r="IM271" s="51"/>
      <c r="IN271" s="51"/>
      <c r="IO271" s="51"/>
      <c r="IP271" s="51"/>
      <c r="IQ271" s="51"/>
      <c r="IR271" s="51"/>
      <c r="IS271" s="51"/>
      <c r="IT271" s="51"/>
      <c r="IU271" s="51"/>
      <c r="IV271" s="51"/>
    </row>
    <row r="272" customFormat="false" ht="12.75" hidden="false" customHeight="false" outlineLevel="0" collapsed="false">
      <c r="A272" s="11" t="s">
        <v>221</v>
      </c>
      <c r="B272" s="11" t="n">
        <f aca="false">(B220+B215+B209+B193+B170+B154)/B63</f>
        <v>-190.601511937873</v>
      </c>
      <c r="C272" s="11" t="n">
        <f aca="false">(C220+C215+C209+C193+C170+C154)/C63</f>
        <v>-119.545756145278</v>
      </c>
      <c r="D272" s="11" t="n">
        <f aca="false">(D220+D215+D209+D193+D170+D154)/D63</f>
        <v>-60.06008537404</v>
      </c>
      <c r="E272" s="11" t="n">
        <f aca="false">(E220+E215+E209+E193+E170+E154)/E63</f>
        <v>-33.5623069293546</v>
      </c>
      <c r="F272" s="11" t="n">
        <f aca="false">(F220+F215+F209+F193+F170+F154)/F63</f>
        <v>-23.0811850258924</v>
      </c>
      <c r="G272" s="11" t="n">
        <f aca="false">(G220+G215+G209+G193+G170+G154)/G63</f>
        <v>-18.0533330759674</v>
      </c>
      <c r="H272" s="11" t="n">
        <f aca="false">(H220+H215+H209+H193+H170+H154)/H63</f>
        <v>-14.9911713816029</v>
      </c>
      <c r="I272" s="11" t="n">
        <f aca="false">(I220+I215+I209+I193+I170+I154)/I63</f>
        <v>-12.8734345108884</v>
      </c>
      <c r="J272" s="11" t="n">
        <f aca="false">(J220+J215+J209+J193+J170+J154)/J63</f>
        <v>-11.3400231782036</v>
      </c>
      <c r="K272" s="11" t="n">
        <f aca="false">(K220+K215+K209+K193+K170+K154)/K63</f>
        <v>-10.2110257510382</v>
      </c>
      <c r="L272" s="11" t="n">
        <f aca="false">(L220+L215+L209+L193+L170+L154)/L63</f>
        <v>-9.37119927196871</v>
      </c>
      <c r="M272" s="11" t="n">
        <f aca="false">(M220+M215+M209+M193+M170+M154)/M63</f>
        <v>-8.73864076971254</v>
      </c>
      <c r="N272" s="11" t="n">
        <f aca="false">(N220+N215+N209+N193+N170+N154)/N63</f>
        <v>-8.2519985605497</v>
      </c>
      <c r="O272" s="11" t="n">
        <f aca="false">(O220+O215+O209+O193+O170+O154)/O63</f>
        <v>-7.86376793497706</v>
      </c>
      <c r="P272" s="11" t="n">
        <f aca="false">(P220+P215+P209+P193+P170+P154)/P63</f>
        <v>-7.53975549193662</v>
      </c>
      <c r="Q272" s="11" t="n">
        <f aca="false">(Q220+Q215+Q209+Q193+Q170+Q154)/Q63</f>
        <v>-7.26472329181193</v>
      </c>
      <c r="R272" s="11" t="n">
        <f aca="false">(R220+R215+R209+R193+R170+R154)/R63</f>
        <v>-7.03550745118311</v>
      </c>
      <c r="S272" s="11" t="n">
        <f aca="false">(S220+S215+S209+S193+S170+S154)/S63</f>
        <v>-6.79064294150343</v>
      </c>
      <c r="T272" s="12" t="n">
        <f aca="false">(T220+T215+T209+T193+T170+T154)/T63</f>
        <v>-6.30511113426016</v>
      </c>
      <c r="U272" s="11" t="n">
        <f aca="false">(U220+U215+U209+U193+U170+U154)/U63</f>
        <v>-5.61957088449667</v>
      </c>
      <c r="V272" s="11" t="n">
        <f aca="false">(V220+V215+V209+V193+V170+V154)/V63</f>
        <v>-8.48392427469022</v>
      </c>
      <c r="W272" s="11" t="n">
        <f aca="false">(W220+W215+W209+W193+W170+W154)/W63</f>
        <v>-35.2454921513042</v>
      </c>
      <c r="X272" s="11" t="n">
        <f aca="false">(X220+X215+X209+X193+X170+X154)/X63</f>
        <v>-136.76129739495</v>
      </c>
      <c r="Y272" s="11" t="n">
        <f aca="false">(Y220+Y215+Y209+Y193+Y170+Y154)/Y63</f>
        <v>-306.143446251566</v>
      </c>
      <c r="Z272" s="11" t="n">
        <f aca="false">(Z220+Z215+Z209+Z193+Z170+Z154)/Z63</f>
        <v>-339.648957576172</v>
      </c>
    </row>
    <row r="273" customFormat="false" ht="12.75" hidden="false" customHeight="false" outlineLevel="0" collapsed="false">
      <c r="A273" s="11" t="s">
        <v>222</v>
      </c>
      <c r="B273" s="11" t="n">
        <f aca="false">-B285</f>
        <v>0</v>
      </c>
      <c r="C273" s="11" t="n">
        <f aca="false">-C285</f>
        <v>0</v>
      </c>
      <c r="D273" s="11" t="n">
        <f aca="false">-D285</f>
        <v>0</v>
      </c>
      <c r="E273" s="11" t="n">
        <f aca="false">-E285</f>
        <v>0</v>
      </c>
      <c r="F273" s="11" t="n">
        <f aca="false">-F285</f>
        <v>0</v>
      </c>
      <c r="G273" s="11" t="n">
        <f aca="false">-G285</f>
        <v>0</v>
      </c>
      <c r="H273" s="11" t="n">
        <f aca="false">-H285</f>
        <v>0</v>
      </c>
      <c r="I273" s="11" t="n">
        <f aca="false">-I285</f>
        <v>0</v>
      </c>
      <c r="J273" s="11" t="n">
        <f aca="false">-J285</f>
        <v>0</v>
      </c>
      <c r="K273" s="11" t="n">
        <f aca="false">-K285</f>
        <v>0</v>
      </c>
      <c r="L273" s="11" t="n">
        <f aca="false">-L285</f>
        <v>0</v>
      </c>
      <c r="M273" s="11" t="n">
        <f aca="false">-M285</f>
        <v>0</v>
      </c>
      <c r="N273" s="11" t="n">
        <f aca="false">-N285</f>
        <v>0</v>
      </c>
      <c r="O273" s="11" t="n">
        <f aca="false">-O285</f>
        <v>-0</v>
      </c>
      <c r="P273" s="11" t="n">
        <f aca="false">-P285</f>
        <v>-0</v>
      </c>
      <c r="Q273" s="11" t="n">
        <f aca="false">-Q285</f>
        <v>-0</v>
      </c>
      <c r="R273" s="11" t="n">
        <f aca="false">-R285</f>
        <v>-0</v>
      </c>
      <c r="S273" s="11" t="n">
        <f aca="false">-S285</f>
        <v>-0</v>
      </c>
      <c r="T273" s="12" t="n">
        <f aca="false">-T285</f>
        <v>-0</v>
      </c>
      <c r="U273" s="11" t="n">
        <f aca="false">-U285</f>
        <v>-0</v>
      </c>
      <c r="V273" s="11" t="n">
        <f aca="false">-V285</f>
        <v>-0</v>
      </c>
      <c r="W273" s="11" t="n">
        <f aca="false">-W285</f>
        <v>-0</v>
      </c>
      <c r="X273" s="11" t="n">
        <f aca="false">-X285</f>
        <v>-0</v>
      </c>
      <c r="Y273" s="11" t="n">
        <f aca="false">-Y285</f>
        <v>-0</v>
      </c>
      <c r="Z273" s="11" t="n">
        <f aca="false">-Z285</f>
        <v>0</v>
      </c>
    </row>
    <row r="274" customFormat="false" ht="12.75" hidden="false" customHeight="false" outlineLevel="0" collapsed="false">
      <c r="A274" s="11" t="s">
        <v>196</v>
      </c>
      <c r="B274" s="11" t="n">
        <f aca="false">-B286</f>
        <v>67.4105377910635</v>
      </c>
      <c r="C274" s="11" t="n">
        <f aca="false">-C286</f>
        <v>42.1998891659826</v>
      </c>
      <c r="D274" s="11" t="n">
        <f aca="false">-D286</f>
        <v>30.0370343443474</v>
      </c>
      <c r="E274" s="11" t="n">
        <f aca="false">-E286</f>
        <v>26.5378079905741</v>
      </c>
      <c r="F274" s="11" t="n">
        <f aca="false">-F286</f>
        <v>25.577991143973</v>
      </c>
      <c r="G274" s="11" t="n">
        <f aca="false">-G286</f>
        <v>25.2429923078976</v>
      </c>
      <c r="H274" s="11" t="n">
        <f aca="false">-H286</f>
        <v>25.0436470961572</v>
      </c>
      <c r="I274" s="11" t="n">
        <f aca="false">-I286</f>
        <v>24.8046563868178</v>
      </c>
      <c r="J274" s="11" t="n">
        <f aca="false">-J286</f>
        <v>24.4531635126571</v>
      </c>
      <c r="K274" s="11" t="n">
        <f aca="false">-K286</f>
        <v>23.9637429449472</v>
      </c>
      <c r="L274" s="11" t="n">
        <f aca="false">-L286</f>
        <v>23.3245150684242</v>
      </c>
      <c r="M274" s="11" t="n">
        <f aca="false">-M286</f>
        <v>22.5158689957356</v>
      </c>
      <c r="N274" s="11" t="n">
        <f aca="false">-N286</f>
        <v>21.5034262688367</v>
      </c>
      <c r="O274" s="11" t="n">
        <f aca="false">-O286</f>
        <v>20.2543115652589</v>
      </c>
      <c r="P274" s="11" t="n">
        <f aca="false">-P286</f>
        <v>18.8047677862316</v>
      </c>
      <c r="Q274" s="11" t="n">
        <f aca="false">-Q286</f>
        <v>17.4040797032467</v>
      </c>
      <c r="R274" s="11" t="n">
        <f aca="false">-R286</f>
        <v>16.6225555835384</v>
      </c>
      <c r="S274" s="11" t="n">
        <f aca="false">-S286</f>
        <v>17.0643204298485</v>
      </c>
      <c r="T274" s="12" t="n">
        <f aca="false">-T286</f>
        <v>18.6919706510637</v>
      </c>
      <c r="U274" s="11" t="n">
        <f aca="false">-U286</f>
        <v>21.0181160512142</v>
      </c>
      <c r="V274" s="11" t="n">
        <f aca="false">-V286</f>
        <v>25.76097605993</v>
      </c>
      <c r="W274" s="11" t="n">
        <f aca="false">-W286</f>
        <v>42.1085873352844</v>
      </c>
      <c r="X274" s="11" t="n">
        <f aca="false">-X286</f>
        <v>83.3684283127482</v>
      </c>
      <c r="Y274" s="11" t="n">
        <f aca="false">-Y286</f>
        <v>124.333088397676</v>
      </c>
      <c r="Z274" s="11" t="n">
        <f aca="false">-Z286</f>
        <v>103.548445602893</v>
      </c>
    </row>
    <row r="275" customFormat="false" ht="12.75" hidden="false" customHeight="false" outlineLevel="0" collapsed="false">
      <c r="A275" s="11" t="s">
        <v>197</v>
      </c>
      <c r="B275" s="11" t="n">
        <f aca="false">B268+B273</f>
        <v>-190.601511937873</v>
      </c>
      <c r="C275" s="11" t="n">
        <f aca="false">C268+C273</f>
        <v>-119.545756145278</v>
      </c>
      <c r="D275" s="11" t="n">
        <f aca="false">D268+D273</f>
        <v>-60.06008537404</v>
      </c>
      <c r="E275" s="11" t="n">
        <f aca="false">E268+E273</f>
        <v>-33.5623069293546</v>
      </c>
      <c r="F275" s="11" t="n">
        <f aca="false">F268+F273</f>
        <v>-23.0811850258924</v>
      </c>
      <c r="G275" s="11" t="n">
        <f aca="false">G268+G273</f>
        <v>-18.0533330759674</v>
      </c>
      <c r="H275" s="11" t="n">
        <f aca="false">H268+H273</f>
        <v>-14.9911713816029</v>
      </c>
      <c r="I275" s="11" t="n">
        <f aca="false">I268+I273</f>
        <v>-12.8734345108884</v>
      </c>
      <c r="J275" s="11" t="n">
        <f aca="false">J268+J273</f>
        <v>-11.3400231782035</v>
      </c>
      <c r="K275" s="11" t="n">
        <f aca="false">K268+K273</f>
        <v>-10.2110257510382</v>
      </c>
      <c r="L275" s="11" t="n">
        <f aca="false">L268+L273</f>
        <v>-9.37119927196871</v>
      </c>
      <c r="M275" s="11" t="n">
        <f aca="false">M268+M273</f>
        <v>-8.73864076971255</v>
      </c>
      <c r="N275" s="11" t="n">
        <f aca="false">N268+N273</f>
        <v>-8.25199856054971</v>
      </c>
      <c r="O275" s="11" t="n">
        <f aca="false">O268+O273</f>
        <v>-7.86376793497706</v>
      </c>
      <c r="P275" s="11" t="n">
        <f aca="false">P268+P273</f>
        <v>-7.53975549193662</v>
      </c>
      <c r="Q275" s="11" t="n">
        <f aca="false">Q268+Q273</f>
        <v>-7.26472329181193</v>
      </c>
      <c r="R275" s="11" t="n">
        <f aca="false">R268+R273</f>
        <v>-7.03550745118311</v>
      </c>
      <c r="S275" s="11" t="n">
        <f aca="false">S268+S273</f>
        <v>-6.79064294150343</v>
      </c>
      <c r="T275" s="12" t="n">
        <f aca="false">T268+T273</f>
        <v>-6.30511113426016</v>
      </c>
      <c r="U275" s="11" t="n">
        <f aca="false">U268+U273</f>
        <v>-5.61957088449667</v>
      </c>
      <c r="V275" s="11" t="n">
        <f aca="false">V268+V273</f>
        <v>-8.48392427469021</v>
      </c>
      <c r="W275" s="11" t="n">
        <f aca="false">W268+W273</f>
        <v>-35.2454921513042</v>
      </c>
      <c r="X275" s="11" t="n">
        <f aca="false">X268+X273</f>
        <v>-136.76129739495</v>
      </c>
      <c r="Y275" s="11" t="n">
        <f aca="false">Y268+Y273</f>
        <v>-306.143446251566</v>
      </c>
      <c r="Z275" s="11" t="n">
        <f aca="false">Z268+Z273</f>
        <v>-339.648957576172</v>
      </c>
    </row>
    <row r="276" customFormat="false" ht="12.75" hidden="false" customHeight="false" outlineLevel="0" collapsed="false">
      <c r="A276" s="11" t="s">
        <v>198</v>
      </c>
      <c r="B276" s="11" t="n">
        <f aca="false">B269+B274</f>
        <v>72.5105377910635</v>
      </c>
      <c r="C276" s="11" t="n">
        <f aca="false">C269+C274</f>
        <v>47.2998891659826</v>
      </c>
      <c r="D276" s="11" t="n">
        <f aca="false">D269+D274</f>
        <v>35.1370343443474</v>
      </c>
      <c r="E276" s="11" t="n">
        <f aca="false">E269+E274</f>
        <v>31.6378079905741</v>
      </c>
      <c r="F276" s="11" t="n">
        <f aca="false">F269+F274</f>
        <v>30.677991143973</v>
      </c>
      <c r="G276" s="11" t="n">
        <f aca="false">G269+G274</f>
        <v>30.3429923078976</v>
      </c>
      <c r="H276" s="11" t="n">
        <f aca="false">H269+H274</f>
        <v>30.1436470961572</v>
      </c>
      <c r="I276" s="11" t="n">
        <f aca="false">I269+I274</f>
        <v>29.9046563868178</v>
      </c>
      <c r="J276" s="11" t="n">
        <f aca="false">J269+J274</f>
        <v>29.5531635126571</v>
      </c>
      <c r="K276" s="11" t="n">
        <f aca="false">K269+K274</f>
        <v>29.0637429449472</v>
      </c>
      <c r="L276" s="11" t="n">
        <f aca="false">L269+L274</f>
        <v>28.4245150684242</v>
      </c>
      <c r="M276" s="11" t="n">
        <f aca="false">M269+M274</f>
        <v>27.6158689957356</v>
      </c>
      <c r="N276" s="11" t="n">
        <f aca="false">N269+N274</f>
        <v>26.6034262688367</v>
      </c>
      <c r="O276" s="11" t="n">
        <f aca="false">O269+O274</f>
        <v>25.3543115652589</v>
      </c>
      <c r="P276" s="11" t="n">
        <f aca="false">P269+P274</f>
        <v>23.9047677862316</v>
      </c>
      <c r="Q276" s="11" t="n">
        <f aca="false">Q269+Q274</f>
        <v>22.5040797032467</v>
      </c>
      <c r="R276" s="11" t="n">
        <f aca="false">R269+R274</f>
        <v>21.7225555835384</v>
      </c>
      <c r="S276" s="11" t="n">
        <f aca="false">S269+S274</f>
        <v>22.1643204298485</v>
      </c>
      <c r="T276" s="12" t="n">
        <f aca="false">T269+T274</f>
        <v>23.7919706510637</v>
      </c>
      <c r="U276" s="11" t="n">
        <f aca="false">U269+U274</f>
        <v>26.1181160512142</v>
      </c>
      <c r="V276" s="11" t="n">
        <f aca="false">V269+V274</f>
        <v>30.86097605993</v>
      </c>
      <c r="W276" s="11" t="n">
        <f aca="false">W269+W274</f>
        <v>47.2085873352844</v>
      </c>
      <c r="X276" s="11" t="n">
        <f aca="false">X269+X274</f>
        <v>88.4684283127482</v>
      </c>
      <c r="Y276" s="11" t="n">
        <f aca="false">Y269+Y274</f>
        <v>129.433088397676</v>
      </c>
      <c r="Z276" s="11" t="n">
        <f aca="false">Z269+Z274</f>
        <v>108.648445602893</v>
      </c>
    </row>
    <row r="277" customFormat="false" ht="12.75" hidden="false" customHeight="false" outlineLevel="0" collapsed="false">
      <c r="A277" s="11" t="s">
        <v>219</v>
      </c>
      <c r="B277" s="11" t="n">
        <f aca="false">B275*B63+B276*B64-(B220+B215+B209+B193+B170+B154)</f>
        <v>0</v>
      </c>
      <c r="C277" s="11" t="n">
        <f aca="false">C275*C63+C276*C64-(C220+C215+C209+C193+C170+C154)</f>
        <v>0</v>
      </c>
      <c r="D277" s="11" t="n">
        <f aca="false">D275*D63+D276*D64-(D220+D215+D209+D193+D170+D154)</f>
        <v>0</v>
      </c>
      <c r="E277" s="11" t="n">
        <f aca="false">E275*E63+E276*E64-(E220+E215+E209+E193+E170+E154)</f>
        <v>0</v>
      </c>
      <c r="F277" s="11" t="n">
        <f aca="false">F275*F63+F276*F64-(F220+F215+F209+F193+F170+F154)</f>
        <v>0</v>
      </c>
      <c r="G277" s="11" t="n">
        <f aca="false">G275*G63+G276*G64-(G220+G215+G209+G193+G170+G154)</f>
        <v>0</v>
      </c>
      <c r="H277" s="11" t="n">
        <f aca="false">H275*H63+H276*H64-(H220+H215+H209+H193+H170+H154)</f>
        <v>0</v>
      </c>
      <c r="I277" s="11" t="n">
        <f aca="false">I275*I63+I276*I64-(I220+I215+I209+I193+I170+I154)</f>
        <v>0</v>
      </c>
      <c r="J277" s="11" t="n">
        <f aca="false">J275*J63+J276*J64-(J220+J215+J209+J193+J170+J154)</f>
        <v>0</v>
      </c>
      <c r="K277" s="11" t="n">
        <f aca="false">K275*K63+K276*K64-(K220+K215+K209+K193+K170+K154)</f>
        <v>0</v>
      </c>
      <c r="L277" s="11" t="n">
        <f aca="false">L275*L63+L276*L64-(L220+L215+L209+L193+L170+L154)</f>
        <v>0</v>
      </c>
      <c r="M277" s="11" t="n">
        <f aca="false">M275*M63+M276*M64-(M220+M215+M209+M193+M170+M154)</f>
        <v>0</v>
      </c>
      <c r="N277" s="11" t="n">
        <f aca="false">N275*N63+N276*N64-(N220+N215+N209+N193+N170+N154)</f>
        <v>0</v>
      </c>
      <c r="O277" s="11" t="n">
        <f aca="false">O275*O63+O276*O64-(O220+O215+O209+O193+O170+O154)</f>
        <v>0</v>
      </c>
      <c r="P277" s="11" t="n">
        <f aca="false">P275*P63+P276*P64-(P220+P215+P209+P193+P170+P154)</f>
        <v>0</v>
      </c>
      <c r="Q277" s="11" t="n">
        <f aca="false">Q275*Q63+Q276*Q64-(Q220+Q215+Q209+Q193+Q170+Q154)</f>
        <v>0</v>
      </c>
      <c r="R277" s="11" t="n">
        <f aca="false">R275*R63+R276*R64-(R220+R215+R209+R193+R170+R154)</f>
        <v>0</v>
      </c>
      <c r="S277" s="11" t="n">
        <f aca="false">S275*S63+S276*S64-(S220+S215+S209+S193+S170+S154)</f>
        <v>0</v>
      </c>
      <c r="T277" s="12" t="n">
        <f aca="false">T275*T63+T276*T64-(T220+T215+T209+T193+T170+T154)</f>
        <v>0</v>
      </c>
      <c r="U277" s="11" t="n">
        <f aca="false">U275*U63+U276*U64-(U220+U215+U209+U193+U170+U154)</f>
        <v>0</v>
      </c>
      <c r="V277" s="11" t="n">
        <f aca="false">V275*V63+V276*V64-(V220+V215+V209+V193+V170+V154)</f>
        <v>0</v>
      </c>
      <c r="W277" s="11" t="n">
        <f aca="false">W275*W63+W276*W64-(W220+W215+W209+W193+W170+W154)</f>
        <v>0</v>
      </c>
      <c r="X277" s="11" t="n">
        <f aca="false">X275*X63+X276*X64-(X220+X215+X209+X193+X170+X154)</f>
        <v>0</v>
      </c>
      <c r="Y277" s="11" t="n">
        <f aca="false">Y275*Y63+Y276*Y64-(Y220+Y215+Y209+Y193+Y170+Y154)</f>
        <v>0</v>
      </c>
      <c r="Z277" s="11" t="n">
        <f aca="false">Z275*Z63+Z276*Z64-(Z220+Z215+Z209+Z193+Z170+Z154)</f>
        <v>0</v>
      </c>
    </row>
    <row r="279" customFormat="false" ht="12.75" hidden="false" customHeight="false" outlineLevel="0" collapsed="false">
      <c r="A279" s="20" t="s">
        <v>223</v>
      </c>
    </row>
    <row r="280" customFormat="false" ht="12.75" hidden="false" customHeight="false" outlineLevel="0" collapsed="false">
      <c r="A280" s="47" t="s">
        <v>224</v>
      </c>
      <c r="B280" s="35" t="n">
        <f aca="false">B126+B268</f>
        <v>-194.311040122843</v>
      </c>
      <c r="C280" s="35" t="n">
        <f aca="false">C126+C268</f>
        <v>-123.016069148026</v>
      </c>
      <c r="D280" s="35" t="n">
        <f aca="false">D126+D268</f>
        <v>-63.0630215126559</v>
      </c>
      <c r="E280" s="35" t="n">
        <f aca="false">E126+E268</f>
        <v>-35.9474405896693</v>
      </c>
      <c r="F280" s="35" t="n">
        <f aca="false">F126+F268</f>
        <v>-24.7814497621208</v>
      </c>
      <c r="G280" s="35" t="n">
        <f aca="false">G126+G268</f>
        <v>-19.074011635855</v>
      </c>
      <c r="H280" s="35" t="n">
        <f aca="false">H126+H268</f>
        <v>-15.3816555698798</v>
      </c>
      <c r="I280" s="35" t="n">
        <f aca="false">I126+I268</f>
        <v>-12.6917429286798</v>
      </c>
      <c r="J280" s="35" t="n">
        <f aca="false">J126+J268</f>
        <v>-10.6242209386934</v>
      </c>
      <c r="K280" s="35" t="n">
        <f aca="false">K126+K268</f>
        <v>-8.96525636781784</v>
      </c>
      <c r="L280" s="35" t="n">
        <f aca="false">L126+L268</f>
        <v>-7.56422802544475</v>
      </c>
      <c r="M280" s="35" t="n">
        <f aca="false">M126+M268</f>
        <v>-6.30848070091922</v>
      </c>
      <c r="N280" s="35" t="n">
        <f aca="false">N126+N268</f>
        <v>-5.11377830179071</v>
      </c>
      <c r="O280" s="35" t="n">
        <f aca="false">O126+O268</f>
        <v>-3.92865719703266</v>
      </c>
      <c r="P280" s="35" t="n">
        <f aca="false">P126+P268</f>
        <v>-2.76921898758958</v>
      </c>
      <c r="Q280" s="35" t="n">
        <f aca="false">Q126+Q268</f>
        <v>-1.79194019211241</v>
      </c>
      <c r="R280" s="35" t="n">
        <f aca="false">R126+R268</f>
        <v>-1.33239220143728</v>
      </c>
      <c r="S280" s="35" t="n">
        <f aca="false">S126+S268</f>
        <v>-1.71896244838998</v>
      </c>
      <c r="T280" s="50" t="n">
        <f aca="false">T126+T268</f>
        <v>-2.87605220686633</v>
      </c>
      <c r="U280" s="35" t="n">
        <f aca="false">U126+U268</f>
        <v>-4.60502248815011</v>
      </c>
      <c r="V280" s="35" t="n">
        <f aca="false">V126+V268</f>
        <v>-10.2085632096085</v>
      </c>
      <c r="W280" s="35" t="n">
        <f aca="false">W126+W268</f>
        <v>-39.6165370888205</v>
      </c>
      <c r="X280" s="35" t="n">
        <f aca="false">X126+X268</f>
        <v>-143.379153122542</v>
      </c>
      <c r="Y280" s="35" t="n">
        <f aca="false">Y126+Y268</f>
        <v>-314.395973602886</v>
      </c>
      <c r="Z280" s="35" t="n">
        <f aca="false">Z126+Z268</f>
        <v>-348.786346879183</v>
      </c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  <c r="DU280" s="51"/>
      <c r="DV280" s="51"/>
      <c r="DW280" s="51"/>
      <c r="DX280" s="51"/>
      <c r="DY280" s="51"/>
      <c r="DZ280" s="51"/>
      <c r="EA280" s="51"/>
      <c r="EB280" s="51"/>
      <c r="EC280" s="51"/>
      <c r="ED280" s="51"/>
      <c r="EE280" s="51"/>
      <c r="EF280" s="51"/>
      <c r="EG280" s="51"/>
      <c r="EH280" s="51"/>
      <c r="EI280" s="51"/>
      <c r="EJ280" s="51"/>
      <c r="EK280" s="51"/>
      <c r="EL280" s="51"/>
      <c r="EM280" s="51"/>
      <c r="EN280" s="51"/>
      <c r="EO280" s="51"/>
      <c r="EP280" s="51"/>
      <c r="EQ280" s="51"/>
      <c r="ER280" s="51"/>
      <c r="ES280" s="51"/>
      <c r="ET280" s="51"/>
      <c r="EU280" s="51"/>
      <c r="EV280" s="51"/>
      <c r="EW280" s="51"/>
      <c r="EX280" s="51"/>
      <c r="EY280" s="51"/>
      <c r="EZ280" s="51"/>
      <c r="FA280" s="51"/>
      <c r="FB280" s="51"/>
      <c r="FC280" s="51"/>
      <c r="FD280" s="51"/>
      <c r="FE280" s="51"/>
      <c r="FF280" s="51"/>
      <c r="FG280" s="51"/>
      <c r="FH280" s="51"/>
      <c r="FI280" s="51"/>
      <c r="FJ280" s="51"/>
      <c r="FK280" s="51"/>
      <c r="FL280" s="51"/>
      <c r="FM280" s="51"/>
      <c r="FN280" s="51"/>
      <c r="FO280" s="51"/>
      <c r="FP280" s="51"/>
      <c r="FQ280" s="51"/>
      <c r="FR280" s="51"/>
      <c r="FS280" s="51"/>
      <c r="FT280" s="51"/>
      <c r="FU280" s="51"/>
      <c r="FV280" s="51"/>
      <c r="FW280" s="51"/>
      <c r="FX280" s="51"/>
      <c r="FY280" s="51"/>
      <c r="FZ280" s="51"/>
      <c r="GA280" s="51"/>
      <c r="GB280" s="51"/>
      <c r="GC280" s="51"/>
      <c r="GD280" s="51"/>
      <c r="GE280" s="51"/>
      <c r="GF280" s="51"/>
      <c r="GG280" s="51"/>
      <c r="GH280" s="51"/>
      <c r="GI280" s="51"/>
      <c r="GJ280" s="51"/>
      <c r="GK280" s="51"/>
      <c r="GL280" s="51"/>
      <c r="GM280" s="51"/>
      <c r="GN280" s="51"/>
      <c r="GO280" s="51"/>
      <c r="GP280" s="51"/>
      <c r="GQ280" s="51"/>
      <c r="GR280" s="51"/>
      <c r="GS280" s="51"/>
      <c r="GT280" s="51"/>
      <c r="GU280" s="51"/>
      <c r="GV280" s="51"/>
      <c r="GW280" s="51"/>
      <c r="GX280" s="51"/>
      <c r="GY280" s="51"/>
      <c r="GZ280" s="51"/>
      <c r="HA280" s="51"/>
      <c r="HB280" s="51"/>
      <c r="HC280" s="51"/>
      <c r="HD280" s="51"/>
      <c r="HE280" s="51"/>
      <c r="HF280" s="51"/>
      <c r="HG280" s="51"/>
      <c r="HH280" s="51"/>
      <c r="HI280" s="51"/>
      <c r="HJ280" s="51"/>
      <c r="HK280" s="51"/>
      <c r="HL280" s="51"/>
      <c r="HM280" s="51"/>
      <c r="HN280" s="51"/>
      <c r="HO280" s="51"/>
      <c r="HP280" s="51"/>
      <c r="HQ280" s="51"/>
      <c r="HR280" s="51"/>
      <c r="HS280" s="51"/>
      <c r="HT280" s="51"/>
      <c r="HU280" s="51"/>
      <c r="HV280" s="51"/>
      <c r="HW280" s="51"/>
      <c r="HX280" s="51"/>
      <c r="HY280" s="51"/>
      <c r="HZ280" s="51"/>
      <c r="IA280" s="51"/>
      <c r="IB280" s="51"/>
      <c r="IC280" s="51"/>
      <c r="ID280" s="51"/>
      <c r="IE280" s="51"/>
      <c r="IF280" s="51"/>
      <c r="IG280" s="51"/>
      <c r="IH280" s="51"/>
      <c r="II280" s="51"/>
      <c r="IJ280" s="51"/>
      <c r="IK280" s="51"/>
      <c r="IL280" s="51"/>
      <c r="IM280" s="51"/>
      <c r="IN280" s="51"/>
      <c r="IO280" s="51"/>
      <c r="IP280" s="51"/>
      <c r="IQ280" s="51"/>
      <c r="IR280" s="51"/>
      <c r="IS280" s="51"/>
      <c r="IT280" s="51"/>
      <c r="IU280" s="51"/>
      <c r="IV280" s="51"/>
    </row>
    <row r="281" customFormat="false" ht="12.75" hidden="false" customHeight="false" outlineLevel="0" collapsed="false">
      <c r="A281" s="47" t="s">
        <v>225</v>
      </c>
      <c r="B281" s="11" t="n">
        <f aca="false">B127+B269+$L$6*$L$11</f>
        <v>30.9162550937824</v>
      </c>
      <c r="C281" s="11" t="n">
        <f aca="false">C127+C269+$L$6*$L$11</f>
        <v>30.8584094417249</v>
      </c>
      <c r="D281" s="11" t="n">
        <f aca="false">D127+D269+$L$6*$L$11</f>
        <v>30.8540941574575</v>
      </c>
      <c r="E281" s="11" t="n">
        <f aca="false">E127+E269+$L$6*$L$11</f>
        <v>30.8735160419083</v>
      </c>
      <c r="F281" s="11" t="n">
        <f aca="false">F127+F269+$L$6*$L$11</f>
        <v>30.8861844426084</v>
      </c>
      <c r="G281" s="11" t="n">
        <f aca="false">G127+G269+$L$6*$L$11</f>
        <v>30.8696705084293</v>
      </c>
      <c r="H281" s="11" t="n">
        <f aca="false">H127+H269+$L$6*$L$11</f>
        <v>30.818619555799</v>
      </c>
      <c r="I281" s="11" t="n">
        <f aca="false">I127+I269+$L$6*$L$11</f>
        <v>30.7483841415429</v>
      </c>
      <c r="J281" s="11" t="n">
        <f aca="false">J127+J269+$L$6*$L$11</f>
        <v>30.6910082824034</v>
      </c>
      <c r="K281" s="11" t="n">
        <f aca="false">K127+K269+$L$6*$L$11</f>
        <v>30.6868448456915</v>
      </c>
      <c r="L281" s="11" t="n">
        <f aca="false">L127+L269+$L$6*$L$11</f>
        <v>30.7768918582412</v>
      </c>
      <c r="M281" s="11" t="n">
        <f aca="false">M127+M269+$L$6*$L$11</f>
        <v>30.9981258020595</v>
      </c>
      <c r="N281" s="11" t="n">
        <f aca="false">N127+N269+$L$6*$L$11</f>
        <v>31.3800377611833</v>
      </c>
      <c r="O281" s="11" t="n">
        <f aca="false">O127+O269+$L$6*$L$11</f>
        <v>31.9369463219292</v>
      </c>
      <c r="P281" s="11" t="n">
        <f aca="false">P127+P269+$L$6*$L$11</f>
        <v>32.6476824440699</v>
      </c>
      <c r="Q281" s="11" t="n">
        <f aca="false">Q127+Q269+$L$6*$L$11</f>
        <v>33.4189098991983</v>
      </c>
      <c r="R281" s="11" t="n">
        <f aca="false">R127+R269+$L$6*$L$11</f>
        <v>34.0601651676566</v>
      </c>
      <c r="S281" s="11" t="n">
        <f aca="false">S127+S269+$L$6*$L$11</f>
        <v>34.343839297122</v>
      </c>
      <c r="T281" s="12" t="n">
        <f aca="false">T127+T269+$L$6*$L$11</f>
        <v>34.15764553229</v>
      </c>
      <c r="U281" s="11" t="n">
        <f aca="false">U127+U269+$L$6*$L$11</f>
        <v>33.5832769516516</v>
      </c>
      <c r="V281" s="11" t="n">
        <f aca="false">V127+V269+$L$6*$L$11</f>
        <v>32.8043180169697</v>
      </c>
      <c r="W281" s="11" t="n">
        <f aca="false">W127+W269+$L$6*$L$11</f>
        <v>31.9853774232209</v>
      </c>
      <c r="X281" s="11" t="n">
        <f aca="false">X127+X269+$L$6*$L$11</f>
        <v>31.2337485143134</v>
      </c>
      <c r="Y281" s="11" t="n">
        <f aca="false">Y127+Y269+$L$6*$L$11</f>
        <v>30.6122890311499</v>
      </c>
      <c r="Z281" s="11" t="n">
        <f aca="false">Z127+Z269+$L$6*$L$11</f>
        <v>30.1540176145271</v>
      </c>
    </row>
    <row r="282" customFormat="false" ht="12.75" hidden="false" customHeight="false" outlineLevel="0" collapsed="false">
      <c r="A282" s="47" t="s">
        <v>226</v>
      </c>
      <c r="B282" s="35" t="n">
        <f aca="false">B128+B270-B126*(B112-B30)-B268*(B62-B30)+(B127+$M$6)*(B111-B29)+B269*(B61-B29)</f>
        <v>197.307575358972</v>
      </c>
      <c r="C282" s="35" t="n">
        <f aca="false">C128+C270-C126*(C112-C30)-C268*(C62-C30)+(C127+$M$6)*(C111-C29)+C269*(C61-C29)</f>
        <v>125.314224290008</v>
      </c>
      <c r="D282" s="35" t="n">
        <f aca="false">D128+D270-D126*(D112-D30)-D268*(D62-D30)+(D127+$M$6)*(D111-D29)+D269*(D61-D29)</f>
        <v>89.8366712845233</v>
      </c>
      <c r="E282" s="35" t="n">
        <f aca="false">E128+E270-E126*(E112-E30)-E268*(E62-E30)+(E127+$M$6)*(E111-E29)+E269*(E61-E29)</f>
        <v>79.5745886660427</v>
      </c>
      <c r="F282" s="35" t="n">
        <f aca="false">F128+F270-F126*(F112-F30)-F268*(F62-F30)+(F127+$M$6)*(F111-F29)+F269*(F61-F29)</f>
        <v>76.7329895069283</v>
      </c>
      <c r="G282" s="35" t="n">
        <f aca="false">G128+G270-G126*(G112-G30)-G268*(G62-G30)+(G127+$M$6)*(G111-G29)+G269*(G61-G29)</f>
        <v>75.7289160025561</v>
      </c>
      <c r="H282" s="35" t="n">
        <f aca="false">H128+H270-H126*(H112-H30)-H268*(H62-H30)+(H127+$M$6)*(H111-H29)+H269*(H61-H29)</f>
        <v>75.1157592139628</v>
      </c>
      <c r="I282" s="35" t="n">
        <f aca="false">I128+I270-I126*(I112-I30)-I268*(I62-I30)+(I127+$M$6)*(I111-I29)+I269*(I61-I29)</f>
        <v>74.2786359863893</v>
      </c>
      <c r="J282" s="35" t="n">
        <f aca="false">J128+J270-J126*(J112-J30)-J268*(J62-J30)+(J127+$M$6)*(J111-J29)+J269*(J61-J29)</f>
        <v>72.8375939942466</v>
      </c>
      <c r="K282" s="35" t="n">
        <f aca="false">K128+K270-K126*(K112-K30)-K268*(K62-K30)+(K127+$M$6)*(K111-K29)+K269*(K61-K29)</f>
        <v>70.547201152004</v>
      </c>
      <c r="L282" s="35" t="n">
        <f aca="false">L128+L270-L126*(L112-L30)-L268*(L62-L30)+(L127+$M$6)*(L111-L29)+L269*(L61-L29)</f>
        <v>67.2666343909678</v>
      </c>
      <c r="M282" s="35" t="n">
        <f aca="false">M128+M270-M126*(M112-M30)-M268*(M62-M30)+(M127+$M$6)*(M111-M29)+M269*(M61-M29)</f>
        <v>62.9562878440838</v>
      </c>
      <c r="N282" s="35" t="n">
        <f aca="false">N128+N270-N126*(N112-N30)-N268*(N62-N30)+(N127+$M$6)*(N111-N29)+N269*(N61-N29)</f>
        <v>57.6956680069068</v>
      </c>
      <c r="O282" s="35" t="n">
        <f aca="false">O128+O270-O126*(O112-O30)-O268*(O62-O30)+(O127+$M$6)*(O111-O29)+O269*(O61-O29)</f>
        <v>51.7332436580663</v>
      </c>
      <c r="P282" s="35" t="n">
        <f aca="false">P128+P270-P126*(P112-P30)-P268*(P62-P30)+(P127+$M$6)*(P111-P29)+P269*(P61-P29)</f>
        <v>45.603353242611</v>
      </c>
      <c r="Q282" s="35" t="n">
        <f aca="false">Q128+Q270-Q126*(Q112-Q30)-Q268*(Q62-Q30)+(Q127+$M$6)*(Q111-Q29)+Q269*(Q61-Q29)</f>
        <v>40.3158683293358</v>
      </c>
      <c r="R282" s="35" t="n">
        <f aca="false">R128+R270-R126*(R112-R30)-R268*(R62-R30)+(R127+$M$6)*(R111-R29)+R269*(R61-R29)</f>
        <v>37.3935026046626</v>
      </c>
      <c r="S282" s="35" t="n">
        <f aca="false">S128+S270-S126*(S112-S30)-S268*(S62-S30)+(S127+$M$6)*(S111-S29)+S269*(S61-S29)</f>
        <v>38.2149606996725</v>
      </c>
      <c r="T282" s="50" t="n">
        <f aca="false">T128+T270-T126*(T112-T30)-T268*(T62-T30)+(T127+$M$6)*(T111-T29)+T269*(T61-T29)</f>
        <v>42.778046182077</v>
      </c>
      <c r="U282" s="35" t="n">
        <f aca="false">U128+U270-U126*(U112-U30)-U268*(U62-U30)+(U127+$M$6)*(U111-U29)+U269*(U61-U29)</f>
        <v>50.1390488414406</v>
      </c>
      <c r="V282" s="35" t="n">
        <f aca="false">V128+V270-V126*(V112-V30)-V268*(V62-V30)+(V127+$M$6)*(V111-V29)+V269*(V61-V29)</f>
        <v>64.6659452589356</v>
      </c>
      <c r="W282" s="35" t="n">
        <f aca="false">W128+W270-W126*(W112-W30)-W268*(W62-W30)+(W127+$M$6)*(W111-W29)+W269*(W61-W29)</f>
        <v>111.218953318888</v>
      </c>
      <c r="X282" s="35" t="n">
        <f aca="false">X128+X270-X126*(X112-X30)-X268*(X62-X30)+(X127+$M$6)*(X111-X29)+X269*(X61-X29)</f>
        <v>230.171609055596</v>
      </c>
      <c r="Y282" s="35" t="n">
        <f aca="false">Y128+Y270-Y126*(Y112-Y30)-Y268*(Y62-Y30)+(Y127+$M$6)*(Y111-Y29)+Y269*(Y61-Y29)</f>
        <v>355.312454810098</v>
      </c>
      <c r="Z282" s="35" t="n">
        <f aca="false">Z128+Z270-Z126*(Z112-Z30)-Z268*(Z62-Z30)+(Z127+$M$6)*(Z111-Z29)+Z269*(Z61-Z29)</f>
        <v>303.081586404517</v>
      </c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/>
      <c r="DO282" s="51"/>
      <c r="DP282" s="51"/>
      <c r="DQ282" s="51"/>
      <c r="DR282" s="51"/>
      <c r="DS282" s="51"/>
      <c r="DT282" s="51"/>
      <c r="DU282" s="51"/>
      <c r="DV282" s="51"/>
      <c r="DW282" s="51"/>
      <c r="DX282" s="51"/>
      <c r="DY282" s="51"/>
      <c r="DZ282" s="51"/>
      <c r="EA282" s="51"/>
      <c r="EB282" s="51"/>
      <c r="EC282" s="51"/>
      <c r="ED282" s="51"/>
      <c r="EE282" s="51"/>
      <c r="EF282" s="51"/>
      <c r="EG282" s="51"/>
      <c r="EH282" s="51"/>
      <c r="EI282" s="51"/>
      <c r="EJ282" s="51"/>
      <c r="EK282" s="51"/>
      <c r="EL282" s="51"/>
      <c r="EM282" s="51"/>
      <c r="EN282" s="51"/>
      <c r="EO282" s="51"/>
      <c r="EP282" s="51"/>
      <c r="EQ282" s="51"/>
      <c r="ER282" s="51"/>
      <c r="ES282" s="51"/>
      <c r="ET282" s="51"/>
      <c r="EU282" s="51"/>
      <c r="EV282" s="51"/>
      <c r="EW282" s="51"/>
      <c r="EX282" s="51"/>
      <c r="EY282" s="51"/>
      <c r="EZ282" s="51"/>
      <c r="FA282" s="51"/>
      <c r="FB282" s="51"/>
      <c r="FC282" s="51"/>
      <c r="FD282" s="51"/>
      <c r="FE282" s="51"/>
      <c r="FF282" s="51"/>
      <c r="FG282" s="51"/>
      <c r="FH282" s="51"/>
      <c r="FI282" s="51"/>
      <c r="FJ282" s="51"/>
      <c r="FK282" s="51"/>
      <c r="FL282" s="51"/>
      <c r="FM282" s="51"/>
      <c r="FN282" s="51"/>
      <c r="FO282" s="51"/>
      <c r="FP282" s="51"/>
      <c r="FQ282" s="51"/>
      <c r="FR282" s="51"/>
      <c r="FS282" s="51"/>
      <c r="FT282" s="51"/>
      <c r="FU282" s="51"/>
      <c r="FV282" s="51"/>
      <c r="FW282" s="51"/>
      <c r="FX282" s="51"/>
      <c r="FY282" s="51"/>
      <c r="FZ282" s="51"/>
      <c r="GA282" s="51"/>
      <c r="GB282" s="51"/>
      <c r="GC282" s="51"/>
      <c r="GD282" s="51"/>
      <c r="GE282" s="51"/>
      <c r="GF282" s="51"/>
      <c r="GG282" s="51"/>
      <c r="GH282" s="51"/>
      <c r="GI282" s="51"/>
      <c r="GJ282" s="51"/>
      <c r="GK282" s="51"/>
      <c r="GL282" s="51"/>
      <c r="GM282" s="51"/>
      <c r="GN282" s="51"/>
      <c r="GO282" s="51"/>
      <c r="GP282" s="51"/>
      <c r="GQ282" s="51"/>
      <c r="GR282" s="51"/>
      <c r="GS282" s="51"/>
      <c r="GT282" s="51"/>
      <c r="GU282" s="51"/>
      <c r="GV282" s="51"/>
      <c r="GW282" s="51"/>
      <c r="GX282" s="51"/>
      <c r="GY282" s="51"/>
      <c r="GZ282" s="51"/>
      <c r="HA282" s="51"/>
      <c r="HB282" s="51"/>
      <c r="HC282" s="51"/>
      <c r="HD282" s="51"/>
      <c r="HE282" s="51"/>
      <c r="HF282" s="51"/>
      <c r="HG282" s="51"/>
      <c r="HH282" s="51"/>
      <c r="HI282" s="51"/>
      <c r="HJ282" s="51"/>
      <c r="HK282" s="51"/>
      <c r="HL282" s="51"/>
      <c r="HM282" s="51"/>
      <c r="HN282" s="51"/>
      <c r="HO282" s="51"/>
      <c r="HP282" s="51"/>
      <c r="HQ282" s="51"/>
      <c r="HR282" s="51"/>
      <c r="HS282" s="51"/>
      <c r="HT282" s="51"/>
      <c r="HU282" s="51"/>
      <c r="HV282" s="51"/>
      <c r="HW282" s="51"/>
      <c r="HX282" s="51"/>
      <c r="HY282" s="51"/>
      <c r="HZ282" s="51"/>
      <c r="IA282" s="51"/>
      <c r="IB282" s="51"/>
      <c r="IC282" s="51"/>
      <c r="ID282" s="51"/>
      <c r="IE282" s="51"/>
      <c r="IF282" s="51"/>
      <c r="IG282" s="51"/>
      <c r="IH282" s="51"/>
      <c r="II282" s="51"/>
      <c r="IJ282" s="51"/>
      <c r="IK282" s="51"/>
      <c r="IL282" s="51"/>
      <c r="IM282" s="51"/>
      <c r="IN282" s="51"/>
      <c r="IO282" s="51"/>
      <c r="IP282" s="51"/>
      <c r="IQ282" s="51"/>
      <c r="IR282" s="51"/>
      <c r="IS282" s="51"/>
      <c r="IT282" s="51"/>
      <c r="IU282" s="51"/>
      <c r="IV282" s="51"/>
    </row>
    <row r="283" customFormat="false" ht="12.75" hidden="false" customHeight="false" outlineLevel="0" collapsed="false">
      <c r="A283" s="47" t="s">
        <v>227</v>
      </c>
      <c r="B283" s="11" t="n">
        <f aca="false">B280*B31+B281*B32+B282*B57-(B220+B215+B209+B193+B170+B154+B131)</f>
        <v>0</v>
      </c>
      <c r="C283" s="11" t="n">
        <f aca="false">C280*C31+C281*C32+C282*C57-(C220+C215+C209+C193+C170+C154+C131)</f>
        <v>0</v>
      </c>
      <c r="D283" s="11" t="n">
        <f aca="false">D280*D31+D281*D32+D282*D57-(D220+D215+D209+D193+D170+D154+D131)</f>
        <v>0</v>
      </c>
      <c r="E283" s="11" t="n">
        <f aca="false">E280*E31+E281*E32+E282*E57-(E220+E215+E209+E193+E170+E154+E131)</f>
        <v>0</v>
      </c>
      <c r="F283" s="11" t="n">
        <f aca="false">F280*F31+F281*F32+F282*F57-(F220+F215+F209+F193+F170+F154+F131)</f>
        <v>0</v>
      </c>
      <c r="G283" s="11" t="n">
        <f aca="false">G280*G31+G281*G32+G282*G57-(G220+G215+G209+G193+G170+G154+G131)</f>
        <v>0</v>
      </c>
      <c r="H283" s="11" t="n">
        <f aca="false">H280*H31+H281*H32+H282*H57-(H220+H215+H209+H193+H170+H154+H131)</f>
        <v>0</v>
      </c>
      <c r="I283" s="11" t="n">
        <f aca="false">I280*I31+I281*I32+I282*I57-(I220+I215+I209+I193+I170+I154+I131)</f>
        <v>0</v>
      </c>
      <c r="J283" s="11" t="n">
        <f aca="false">J280*J31+J281*J32+J282*J57-(J220+J215+J209+J193+J170+J154+J131)</f>
        <v>-8.88178419700125E-015</v>
      </c>
      <c r="K283" s="11" t="n">
        <f aca="false">K280*K31+K281*K32+K282*K57-(K220+K215+K209+K193+K170+K154+K131)</f>
        <v>0</v>
      </c>
      <c r="L283" s="11" t="n">
        <f aca="false">L280*L31+L281*L32+L282*L57-(L220+L215+L209+L193+L170+L154+L131)</f>
        <v>0</v>
      </c>
      <c r="M283" s="11" t="n">
        <f aca="false">M280*M31+M281*M32+M282*M57-(M220+M215+M209+M193+M170+M154+M131)</f>
        <v>0</v>
      </c>
      <c r="N283" s="11" t="n">
        <f aca="false">N280*N31+N281*N32+N282*N57-(N220+N215+N209+N193+N170+N154+N131)</f>
        <v>0</v>
      </c>
      <c r="O283" s="11" t="n">
        <f aca="false">O280*O31+O281*O32+O282*O57-(O220+O215+O209+O193+O170+O154+O131)</f>
        <v>0</v>
      </c>
      <c r="P283" s="11" t="n">
        <f aca="false">P280*P31+P281*P32+P282*P57-(P220+P215+P209+P193+P170+P154+P131)</f>
        <v>0</v>
      </c>
      <c r="Q283" s="11" t="n">
        <f aca="false">Q280*Q31+Q281*Q32+Q282*Q57-(Q220+Q215+Q209+Q193+Q170+Q154+Q131)</f>
        <v>0</v>
      </c>
      <c r="R283" s="11" t="n">
        <f aca="false">R280*R31+R281*R32+R282*R57-(R220+R215+R209+R193+R170+R154+R131)</f>
        <v>0</v>
      </c>
      <c r="S283" s="11" t="n">
        <f aca="false">S280*S31+S281*S32+S282*S57-(S220+S215+S209+S193+S170+S154+S131)</f>
        <v>0</v>
      </c>
      <c r="T283" s="12" t="n">
        <f aca="false">T280*T31+T281*T32+T282*T57-(T220+T215+T209+T193+T170+T154+T131)</f>
        <v>0</v>
      </c>
      <c r="U283" s="11" t="n">
        <f aca="false">U280*U31+U281*U32+U282*U57-(U220+U215+U209+U193+U170+U154+U131)</f>
        <v>0</v>
      </c>
      <c r="V283" s="11" t="n">
        <f aca="false">V280*V31+V281*V32+V282*V57-(V220+V215+V209+V193+V170+V154+V131)</f>
        <v>1.06581410364015E-014</v>
      </c>
      <c r="W283" s="11" t="n">
        <f aca="false">W280*W31+W281*W32+W282*W57-(W220+W215+W209+W193+W170+W154+W131)</f>
        <v>0</v>
      </c>
      <c r="X283" s="11" t="n">
        <f aca="false">X280*X31+X281*X32+X282*X57-(X220+X215+X209+X193+X170+X154+X131)</f>
        <v>0</v>
      </c>
      <c r="Y283" s="11" t="n">
        <f aca="false">Y280*Y31+Y281*Y32+Y282*Y57-(Y220+Y215+Y209+Y193+Y170+Y154+Y131)</f>
        <v>0</v>
      </c>
      <c r="Z283" s="11" t="n">
        <f aca="false">Z280*Z31+Z281*Z32+Z282*Z57-(Z220+Z215+Z209+Z193+Z170+Z154+Z131)</f>
        <v>0</v>
      </c>
    </row>
    <row r="284" customFormat="false" ht="12.75" hidden="false" customHeight="false" outlineLevel="0" collapsed="false">
      <c r="A284" s="47" t="s">
        <v>228</v>
      </c>
      <c r="B284" s="11" t="n">
        <f aca="false">(B220+B215+B209+B193+B170+B154+B131)</f>
        <v>32.1648816410648</v>
      </c>
      <c r="C284" s="11" t="n">
        <f aca="false">(C220+C215+C209+C193+C170+C154+C131)</f>
        <v>61.2687222544506</v>
      </c>
      <c r="D284" s="11" t="n">
        <f aca="false">(D220+D215+D209+D193+D170+D154+D131)</f>
        <v>48.9621209483677</v>
      </c>
      <c r="E284" s="11" t="n">
        <f aca="false">(E220+E215+E209+E193+E170+E154+E131)</f>
        <v>34.6820643343303</v>
      </c>
      <c r="F284" s="11" t="n">
        <f aca="false">(F220+F215+F209+F193+F170+F154+F131)</f>
        <v>25.7240337676528</v>
      </c>
      <c r="G284" s="11" t="n">
        <f aca="false">(G220+G215+G209+G193+G170+G154+G131)</f>
        <v>18.9937593972305</v>
      </c>
      <c r="H284" s="11" t="n">
        <f aca="false">(H220+H215+H209+H193+H170+H154+H131)</f>
        <v>12.9651182560437</v>
      </c>
      <c r="I284" s="11" t="n">
        <f aca="false">(I220+I215+I209+I193+I170+I154+I131)</f>
        <v>7.36651541762133</v>
      </c>
      <c r="J284" s="11" t="n">
        <f aca="false">(J220+J215+J209+J193+J170+J154+J131)</f>
        <v>2.19811978050809</v>
      </c>
      <c r="K284" s="11" t="n">
        <f aca="false">(K220+K215+K209+K193+K170+K154+K131)</f>
        <v>-2.51580606131088</v>
      </c>
      <c r="L284" s="11" t="n">
        <f aca="false">(L220+L215+L209+L193+L170+L154+L131)</f>
        <v>-6.71112116187243</v>
      </c>
      <c r="M284" s="11" t="n">
        <f aca="false">(M220+M215+M209+M193+M170+M154+M131)</f>
        <v>-10.2394242251658</v>
      </c>
      <c r="N284" s="11" t="n">
        <f aca="false">(N220+N215+N209+N193+N170+N154+N131)</f>
        <v>-12.8344530412375</v>
      </c>
      <c r="O284" s="11" t="n">
        <f aca="false">(O220+O215+O209+O193+O170+O154+O131)</f>
        <v>-14.0839399928652</v>
      </c>
      <c r="P284" s="11" t="n">
        <f aca="false">(P220+P215+P209+P193+P170+P154+P131)</f>
        <v>-13.4487041377327</v>
      </c>
      <c r="Q284" s="11" t="n">
        <f aca="false">(Q220+Q215+Q209+Q193+Q170+Q154+Q131)</f>
        <v>-10.500548825618</v>
      </c>
      <c r="R284" s="11" t="n">
        <f aca="false">(R220+R215+R209+R193+R170+R154+R131)</f>
        <v>-5.57017013488008</v>
      </c>
      <c r="S284" s="11" t="n">
        <f aca="false">(S220+S215+S209+S193+S170+S154+S131)</f>
        <v>-0.271819746222132</v>
      </c>
      <c r="T284" s="12" t="n">
        <f aca="false">(T220+T215+T209+T193+T170+T154+T131)</f>
        <v>3.49643579001396</v>
      </c>
      <c r="U284" s="11" t="n">
        <f aca="false">(U220+U215+U209+U193+U170+U154+U131)</f>
        <v>4.76533572125823</v>
      </c>
      <c r="V284" s="11" t="n">
        <f aca="false">(V220+V215+V209+V193+V170+V154+V131)</f>
        <v>-1.661159067085</v>
      </c>
      <c r="W284" s="11" t="n">
        <f aca="false">(W220+W215+W209+W193+W170+W154+W131)</f>
        <v>-37.8883282992676</v>
      </c>
      <c r="X284" s="11" t="n">
        <f aca="false">(X220+X215+X209+X193+X170+X154+X131)</f>
        <v>-114.397674934375</v>
      </c>
      <c r="Y284" s="11" t="n">
        <f aca="false">(Y220+Y215+Y209+Y193+Y170+Y154+Y131)</f>
        <v>-101.575325320936</v>
      </c>
      <c r="Z284" s="11" t="n">
        <f aca="false">(Z220+Z215+Z209+Z193+Z170+Z154+Z131)</f>
        <v>79.5124698795741</v>
      </c>
    </row>
    <row r="285" customFormat="false" ht="12.75" hidden="false" customHeight="false" outlineLevel="0" collapsed="false">
      <c r="A285" s="47" t="s">
        <v>204</v>
      </c>
      <c r="B285" s="11" t="n">
        <f aca="false">B282*B64/((B61-B29)*B63+(B62-B30)*B64)</f>
        <v>-0</v>
      </c>
      <c r="C285" s="11" t="n">
        <f aca="false">C282*C64/((C61-C29)*C63+(C62-C30)*C64)</f>
        <v>-0</v>
      </c>
      <c r="D285" s="11" t="n">
        <f aca="false">D282*D64/((D61-D29)*D63+(D62-D30)*D64)</f>
        <v>-0</v>
      </c>
      <c r="E285" s="11" t="n">
        <f aca="false">E282*E64/((E61-E29)*E63+(E62-E30)*E64)</f>
        <v>-0</v>
      </c>
      <c r="F285" s="11" t="n">
        <f aca="false">F282*F64/((F61-F29)*F63+(F62-F30)*F64)</f>
        <v>-0</v>
      </c>
      <c r="G285" s="11" t="n">
        <f aca="false">G282*G64/((G61-G29)*G63+(G62-G30)*G64)</f>
        <v>-0</v>
      </c>
      <c r="H285" s="11" t="n">
        <f aca="false">H282*H64/((H61-H29)*H63+(H62-H30)*H64)</f>
        <v>-0</v>
      </c>
      <c r="I285" s="11" t="n">
        <f aca="false">I282*I64/((I61-I29)*I63+(I62-I30)*I64)</f>
        <v>-0</v>
      </c>
      <c r="J285" s="11" t="n">
        <f aca="false">J282*J64/((J61-J29)*J63+(J62-J30)*J64)</f>
        <v>-0</v>
      </c>
      <c r="K285" s="11" t="n">
        <f aca="false">K282*K64/((K61-K29)*K63+(K62-K30)*K64)</f>
        <v>-0</v>
      </c>
      <c r="L285" s="11" t="n">
        <f aca="false">L282*L64/((L61-L29)*L63+(L62-L30)*L64)</f>
        <v>-0</v>
      </c>
      <c r="M285" s="11" t="n">
        <f aca="false">M282*M64/((M61-M29)*M63+(M62-M30)*M64)</f>
        <v>-0</v>
      </c>
      <c r="N285" s="11" t="n">
        <f aca="false">N282*N64/((N61-N29)*N63+(N62-N30)*N64)</f>
        <v>-0</v>
      </c>
      <c r="O285" s="11" t="n">
        <f aca="false">O282*O64/((O61-O29)*O63+(O62-O30)*O64)</f>
        <v>0</v>
      </c>
      <c r="P285" s="11" t="n">
        <f aca="false">P282*P64/((P61-P29)*P63+(P62-P30)*P64)</f>
        <v>0</v>
      </c>
      <c r="Q285" s="11" t="n">
        <f aca="false">Q282*Q64/((Q61-Q29)*Q63+(Q62-Q30)*Q64)</f>
        <v>0</v>
      </c>
      <c r="R285" s="11" t="n">
        <f aca="false">R282*R64/((R61-R29)*R63+(R62-R30)*R64)</f>
        <v>0</v>
      </c>
      <c r="S285" s="11" t="n">
        <f aca="false">S282*S64/((S61-S29)*S63+(S62-S30)*S64)</f>
        <v>0</v>
      </c>
      <c r="T285" s="12" t="n">
        <f aca="false">T282*T64/((T61-T29)*T63+(T62-T30)*T64)</f>
        <v>0</v>
      </c>
      <c r="U285" s="11" t="n">
        <f aca="false">U282*U64/((U61-U29)*U63+(U62-U30)*U64)</f>
        <v>0</v>
      </c>
      <c r="V285" s="11" t="n">
        <f aca="false">V282*V64/((V61-V29)*V63+(V62-V30)*V64)</f>
        <v>0</v>
      </c>
      <c r="W285" s="11" t="n">
        <f aca="false">W282*W64/((W61-W29)*W63+(W62-W30)*W64)</f>
        <v>0</v>
      </c>
      <c r="X285" s="11" t="n">
        <f aca="false">X282*X64/((X61-X29)*X63+(X62-X30)*X64)</f>
        <v>0</v>
      </c>
      <c r="Y285" s="11" t="n">
        <f aca="false">Y282*Y64/((Y61-Y29)*Y63+(Y62-Y30)*Y64)</f>
        <v>0</v>
      </c>
      <c r="Z285" s="11" t="n">
        <f aca="false">Z282*Z64/((Z61-Z29)*Z63+(Z62-Z30)*Z64)</f>
        <v>-0</v>
      </c>
    </row>
    <row r="286" customFormat="false" ht="12.75" hidden="false" customHeight="false" outlineLevel="0" collapsed="false">
      <c r="A286" s="11" t="s">
        <v>214</v>
      </c>
      <c r="B286" s="11" t="n">
        <f aca="false">-B282*B63/((B61-B29)*B63+(B62-B30)*B64)</f>
        <v>-67.4105377910635</v>
      </c>
      <c r="C286" s="11" t="n">
        <f aca="false">-C282*C63/((C61-C29)*C63+(C62-C30)*C64)</f>
        <v>-42.1998891659826</v>
      </c>
      <c r="D286" s="11" t="n">
        <f aca="false">-D282*D63/((D61-D29)*D63+(D62-D30)*D64)</f>
        <v>-30.0370343443474</v>
      </c>
      <c r="E286" s="11" t="n">
        <f aca="false">-E282*E63/((E61-E29)*E63+(E62-E30)*E64)</f>
        <v>-26.5378079905741</v>
      </c>
      <c r="F286" s="11" t="n">
        <f aca="false">-F282*F63/((F61-F29)*F63+(F62-F30)*F64)</f>
        <v>-25.577991143973</v>
      </c>
      <c r="G286" s="11" t="n">
        <f aca="false">-G282*G63/((G61-G29)*G63+(G62-G30)*G64)</f>
        <v>-25.2429923078976</v>
      </c>
      <c r="H286" s="11" t="n">
        <f aca="false">-H282*H63/((H61-H29)*H63+(H62-H30)*H64)</f>
        <v>-25.0436470961572</v>
      </c>
      <c r="I286" s="11" t="n">
        <f aca="false">-I282*I63/((I61-I29)*I63+(I62-I30)*I64)</f>
        <v>-24.8046563868178</v>
      </c>
      <c r="J286" s="11" t="n">
        <f aca="false">-J282*J63/((J61-J29)*J63+(J62-J30)*J64)</f>
        <v>-24.4531635126571</v>
      </c>
      <c r="K286" s="11" t="n">
        <f aca="false">-K282*K63/((K61-K29)*K63+(K62-K30)*K64)</f>
        <v>-23.9637429449472</v>
      </c>
      <c r="L286" s="11" t="n">
        <f aca="false">-L282*L63/((L61-L29)*L63+(L62-L30)*L64)</f>
        <v>-23.3245150684242</v>
      </c>
      <c r="M286" s="11" t="n">
        <f aca="false">-M282*M63/((M61-M29)*M63+(M62-M30)*M64)</f>
        <v>-22.5158689957356</v>
      </c>
      <c r="N286" s="11" t="n">
        <f aca="false">-N282*N63/((N61-N29)*N63+(N62-N30)*N64)</f>
        <v>-21.5034262688367</v>
      </c>
      <c r="O286" s="11" t="n">
        <f aca="false">-O282*O63/((O61-O29)*O63+(O62-O30)*O64)</f>
        <v>-20.2543115652589</v>
      </c>
      <c r="P286" s="11" t="n">
        <f aca="false">-P282*P63/((P61-P29)*P63+(P62-P30)*P64)</f>
        <v>-18.8047677862316</v>
      </c>
      <c r="Q286" s="11" t="n">
        <f aca="false">-Q282*Q63/((Q61-Q29)*Q63+(Q62-Q30)*Q64)</f>
        <v>-17.4040797032467</v>
      </c>
      <c r="R286" s="11" t="n">
        <f aca="false">-R282*R63/((R61-R29)*R63+(R62-R30)*R64)</f>
        <v>-16.6225555835384</v>
      </c>
      <c r="S286" s="11" t="n">
        <f aca="false">-S282*S63/((S61-S29)*S63+(S62-S30)*S64)</f>
        <v>-17.0643204298485</v>
      </c>
      <c r="T286" s="12" t="n">
        <f aca="false">-T282*T63/((T61-T29)*T63+(T62-T30)*T64)</f>
        <v>-18.6919706510637</v>
      </c>
      <c r="U286" s="11" t="n">
        <f aca="false">-U282*U63/((U61-U29)*U63+(U62-U30)*U64)</f>
        <v>-21.0181160512142</v>
      </c>
      <c r="V286" s="11" t="n">
        <f aca="false">-V282*V63/((V61-V29)*V63+(V62-V30)*V64)</f>
        <v>-25.76097605993</v>
      </c>
      <c r="W286" s="11" t="n">
        <f aca="false">-W282*W63/((W61-W29)*W63+(W62-W30)*W64)</f>
        <v>-42.1085873352844</v>
      </c>
      <c r="X286" s="11" t="n">
        <f aca="false">-X282*X63/((X61-X29)*X63+(X62-X30)*X64)</f>
        <v>-83.3684283127482</v>
      </c>
      <c r="Y286" s="11" t="n">
        <f aca="false">-Y282*Y63/((Y61-Y29)*Y63+(Y62-Y30)*Y64)</f>
        <v>-124.333088397676</v>
      </c>
      <c r="Z286" s="11" t="n">
        <f aca="false">-Z282*Z63/((Z61-Z29)*Z63+(Z62-Z30)*Z64)</f>
        <v>-103.548445602893</v>
      </c>
    </row>
    <row r="287" customFormat="false" ht="12.75" hidden="false" customHeight="false" outlineLevel="0" collapsed="false">
      <c r="A287" s="11" t="s">
        <v>229</v>
      </c>
      <c r="B287" s="11" t="n">
        <f aca="false">B285*B31+B286*B32-B282*B57</f>
        <v>0</v>
      </c>
      <c r="C287" s="11" t="n">
        <f aca="false">C285*C31+C286*C32-C282*C57</f>
        <v>0</v>
      </c>
      <c r="D287" s="11" t="n">
        <f aca="false">D285*D31+D286*D32-D282*D57</f>
        <v>0</v>
      </c>
      <c r="E287" s="11" t="n">
        <f aca="false">E285*E31+E286*E32-E282*E57</f>
        <v>0</v>
      </c>
      <c r="F287" s="11" t="n">
        <f aca="false">F285*F31+F286*F32-F282*F57</f>
        <v>0</v>
      </c>
      <c r="G287" s="11" t="n">
        <f aca="false">G285*G31+G286*G32-G282*G57</f>
        <v>0</v>
      </c>
      <c r="H287" s="11" t="n">
        <f aca="false">H285*H31+H286*H32-H282*H57</f>
        <v>0</v>
      </c>
      <c r="I287" s="11" t="n">
        <f aca="false">I285*I31+I286*I32-I282*I57</f>
        <v>0</v>
      </c>
      <c r="J287" s="11" t="n">
        <f aca="false">J285*J31+J286*J32-J282*J57</f>
        <v>0</v>
      </c>
      <c r="K287" s="11" t="n">
        <f aca="false">K285*K31+K286*K32-K282*K57</f>
        <v>0</v>
      </c>
      <c r="L287" s="11" t="n">
        <f aca="false">L285*L31+L286*L32-L282*L57</f>
        <v>0</v>
      </c>
      <c r="M287" s="11" t="n">
        <f aca="false">M285*M31+M286*M32-M282*M57</f>
        <v>0</v>
      </c>
      <c r="N287" s="11" t="n">
        <f aca="false">N285*N31+N286*N32-N282*N57</f>
        <v>0</v>
      </c>
      <c r="O287" s="11" t="n">
        <f aca="false">O285*O31+O286*O32-O282*O57</f>
        <v>0</v>
      </c>
      <c r="P287" s="11" t="n">
        <f aca="false">P285*P31+P286*P32-P282*P57</f>
        <v>0</v>
      </c>
      <c r="Q287" s="11" t="n">
        <f aca="false">Q285*Q31+Q286*Q32-Q282*Q57</f>
        <v>0</v>
      </c>
      <c r="R287" s="11" t="n">
        <f aca="false">R285*R31+R286*R32-R282*R57</f>
        <v>0</v>
      </c>
      <c r="S287" s="11" t="n">
        <f aca="false">S285*S31+S286*S32-S282*S57</f>
        <v>0</v>
      </c>
      <c r="T287" s="12" t="n">
        <f aca="false">T285*T31+T286*T32-T282*T57</f>
        <v>0</v>
      </c>
      <c r="U287" s="11" t="n">
        <f aca="false">U285*U31+U286*U32-U282*U57</f>
        <v>0</v>
      </c>
      <c r="V287" s="11" t="n">
        <f aca="false">V285*V31+V286*V32-V282*V57</f>
        <v>0</v>
      </c>
      <c r="W287" s="11" t="n">
        <f aca="false">W285*W31+W286*W32-W282*W57</f>
        <v>0</v>
      </c>
      <c r="X287" s="11" t="n">
        <f aca="false">X285*X31+X286*X32-X282*X57</f>
        <v>0</v>
      </c>
      <c r="Y287" s="11" t="n">
        <f aca="false">Y285*Y31+Y286*Y32-Y282*Y57</f>
        <v>0</v>
      </c>
      <c r="Z287" s="11" t="n">
        <f aca="false">Z285*Z31+Z286*Z32-Z282*Z57</f>
        <v>0</v>
      </c>
    </row>
    <row r="288" customFormat="false" ht="12.75" hidden="false" customHeight="false" outlineLevel="0" collapsed="false">
      <c r="A288" s="11" t="s">
        <v>197</v>
      </c>
      <c r="B288" s="11" t="n">
        <f aca="false">B280+B285</f>
        <v>-194.311040122843</v>
      </c>
      <c r="C288" s="11" t="n">
        <f aca="false">C280+C285</f>
        <v>-123.016069148026</v>
      </c>
      <c r="D288" s="11" t="n">
        <f aca="false">D280+D285</f>
        <v>-63.0630215126559</v>
      </c>
      <c r="E288" s="11" t="n">
        <f aca="false">E280+E285</f>
        <v>-35.9474405896693</v>
      </c>
      <c r="F288" s="11" t="n">
        <f aca="false">F280+F285</f>
        <v>-24.7814497621208</v>
      </c>
      <c r="G288" s="11" t="n">
        <f aca="false">G280+G285</f>
        <v>-19.074011635855</v>
      </c>
      <c r="H288" s="11" t="n">
        <f aca="false">H280+H285</f>
        <v>-15.3816555698798</v>
      </c>
      <c r="I288" s="11" t="n">
        <f aca="false">I280+I285</f>
        <v>-12.6917429286798</v>
      </c>
      <c r="J288" s="11" t="n">
        <f aca="false">J280+J285</f>
        <v>-10.6242209386934</v>
      </c>
      <c r="K288" s="11" t="n">
        <f aca="false">K280+K285</f>
        <v>-8.96525636781784</v>
      </c>
      <c r="L288" s="11" t="n">
        <f aca="false">L280+L285</f>
        <v>-7.56422802544475</v>
      </c>
      <c r="M288" s="11" t="n">
        <f aca="false">M280+M285</f>
        <v>-6.30848070091922</v>
      </c>
      <c r="N288" s="11" t="n">
        <f aca="false">N280+N285</f>
        <v>-5.11377830179071</v>
      </c>
      <c r="O288" s="11" t="n">
        <f aca="false">O280+O285</f>
        <v>-3.92865719703266</v>
      </c>
      <c r="P288" s="11" t="n">
        <f aca="false">P280+P285</f>
        <v>-2.76921898758958</v>
      </c>
      <c r="Q288" s="11" t="n">
        <f aca="false">Q280+Q285</f>
        <v>-1.79194019211241</v>
      </c>
      <c r="R288" s="11" t="n">
        <f aca="false">R280+R285</f>
        <v>-1.33239220143728</v>
      </c>
      <c r="S288" s="11" t="n">
        <f aca="false">S280+S285</f>
        <v>-1.71896244838998</v>
      </c>
      <c r="T288" s="12" t="n">
        <f aca="false">T280+T285</f>
        <v>-2.87605220686633</v>
      </c>
      <c r="U288" s="11" t="n">
        <f aca="false">U280+U285</f>
        <v>-4.60502248815011</v>
      </c>
      <c r="V288" s="11" t="n">
        <f aca="false">V280+V285</f>
        <v>-10.2085632096085</v>
      </c>
      <c r="W288" s="11" t="n">
        <f aca="false">W280+W285</f>
        <v>-39.6165370888205</v>
      </c>
      <c r="X288" s="11" t="n">
        <f aca="false">X280+X285</f>
        <v>-143.379153122542</v>
      </c>
      <c r="Y288" s="11" t="n">
        <f aca="false">Y280+Y285</f>
        <v>-314.395973602886</v>
      </c>
      <c r="Z288" s="11" t="n">
        <f aca="false">Z280+Z285</f>
        <v>-348.786346879183</v>
      </c>
    </row>
    <row r="289" customFormat="false" ht="12.75" hidden="false" customHeight="false" outlineLevel="0" collapsed="false">
      <c r="A289" s="11" t="s">
        <v>198</v>
      </c>
      <c r="B289" s="11" t="n">
        <f aca="false">B281+B286</f>
        <v>-36.4942826972811</v>
      </c>
      <c r="C289" s="11" t="n">
        <f aca="false">C281+C286</f>
        <v>-11.3414797242577</v>
      </c>
      <c r="D289" s="11" t="n">
        <f aca="false">D281+D286</f>
        <v>0.817059813110099</v>
      </c>
      <c r="E289" s="11" t="n">
        <f aca="false">E281+E286</f>
        <v>4.33570805133423</v>
      </c>
      <c r="F289" s="11" t="n">
        <f aca="false">F281+F286</f>
        <v>5.30819329863543</v>
      </c>
      <c r="G289" s="11" t="n">
        <f aca="false">G281+G286</f>
        <v>5.62667820053179</v>
      </c>
      <c r="H289" s="11" t="n">
        <f aca="false">H281+H286</f>
        <v>5.77497245964174</v>
      </c>
      <c r="I289" s="11" t="n">
        <f aca="false">I281+I286</f>
        <v>5.9437277547251</v>
      </c>
      <c r="J289" s="11" t="n">
        <f aca="false">J281+J286</f>
        <v>6.23784476974629</v>
      </c>
      <c r="K289" s="11" t="n">
        <f aca="false">K281+K286</f>
        <v>6.72310190074435</v>
      </c>
      <c r="L289" s="11" t="n">
        <f aca="false">L281+L286</f>
        <v>7.45237678981701</v>
      </c>
      <c r="M289" s="11" t="n">
        <f aca="false">M281+M286</f>
        <v>8.48225680632394</v>
      </c>
      <c r="N289" s="11" t="n">
        <f aca="false">N281+N286</f>
        <v>9.87661149234658</v>
      </c>
      <c r="O289" s="11" t="n">
        <f aca="false">O281+O286</f>
        <v>11.6826347566703</v>
      </c>
      <c r="P289" s="11" t="n">
        <f aca="false">P281+P286</f>
        <v>13.8429146578382</v>
      </c>
      <c r="Q289" s="11" t="n">
        <f aca="false">Q281+Q286</f>
        <v>16.0148301959515</v>
      </c>
      <c r="R289" s="11" t="n">
        <f aca="false">R281+R286</f>
        <v>17.4376095841182</v>
      </c>
      <c r="S289" s="11" t="n">
        <f aca="false">S281+S286</f>
        <v>17.2795188672735</v>
      </c>
      <c r="T289" s="12" t="n">
        <f aca="false">T281+T286</f>
        <v>15.4656748812263</v>
      </c>
      <c r="U289" s="11" t="n">
        <f aca="false">U281+U286</f>
        <v>12.5651609004374</v>
      </c>
      <c r="V289" s="11" t="n">
        <f aca="false">V281+V286</f>
        <v>7.04334195703963</v>
      </c>
      <c r="W289" s="11" t="n">
        <f aca="false">W281+W286</f>
        <v>-10.1232099120635</v>
      </c>
      <c r="X289" s="11" t="n">
        <f aca="false">X281+X286</f>
        <v>-52.1346797984347</v>
      </c>
      <c r="Y289" s="11" t="n">
        <f aca="false">Y281+Y286</f>
        <v>-93.7207993665261</v>
      </c>
      <c r="Z289" s="11" t="n">
        <f aca="false">Z281+Z286</f>
        <v>-73.3944279883654</v>
      </c>
    </row>
    <row r="290" customFormat="false" ht="12.75" hidden="false" customHeight="false" outlineLevel="0" collapsed="false">
      <c r="A290" s="11" t="s">
        <v>203</v>
      </c>
      <c r="B290" s="11" t="n">
        <f aca="false">B288*B31+B289*B32-(B220+B215+B209+B193+B170+B154+B131)</f>
        <v>0</v>
      </c>
      <c r="C290" s="11" t="n">
        <f aca="false">C288*C31+C289*C32-(C220+C215+C209+C193+C170+C154+C131)</f>
        <v>0</v>
      </c>
      <c r="D290" s="11" t="n">
        <f aca="false">D288*D31+D289*D32-(D220+D215+D209+D193+D170+D154+D131)</f>
        <v>0</v>
      </c>
      <c r="E290" s="11" t="n">
        <f aca="false">E288*E31+E289*E32-(E220+E215+E209+E193+E170+E154+E131)</f>
        <v>0</v>
      </c>
      <c r="F290" s="11" t="n">
        <f aca="false">F288*F31+F289*F32-(F220+F215+F209+F193+F170+F154+F131)</f>
        <v>0</v>
      </c>
      <c r="G290" s="11" t="n">
        <f aca="false">G288*G31+G289*G32-(G220+G215+G209+G193+G170+G154+G131)</f>
        <v>0</v>
      </c>
      <c r="H290" s="11" t="n">
        <f aca="false">H288*H31+H289*H32-(H220+H215+H209+H193+H170+H154+H131)</f>
        <v>0</v>
      </c>
      <c r="I290" s="11" t="n">
        <f aca="false">I288*I31+I289*I32-(I220+I215+I209+I193+I170+I154+I131)</f>
        <v>0</v>
      </c>
      <c r="J290" s="11" t="n">
        <f aca="false">J288*J31+J289*J32-(J220+J215+J209+J193+J170+J154+J131)</f>
        <v>-9.76996261670138E-015</v>
      </c>
      <c r="K290" s="11" t="n">
        <f aca="false">K288*K31+K289*K32-(K220+K215+K209+K193+K170+K154+K131)</f>
        <v>0</v>
      </c>
      <c r="L290" s="11" t="n">
        <f aca="false">L288*L31+L289*L32-(L220+L215+L209+L193+L170+L154+L131)</f>
        <v>0</v>
      </c>
      <c r="M290" s="11" t="n">
        <f aca="false">M288*M31+M289*M32-(M220+M215+M209+M193+M170+M154+M131)</f>
        <v>0</v>
      </c>
      <c r="N290" s="11" t="n">
        <f aca="false">N288*N31+N289*N32-(N220+N215+N209+N193+N170+N154+N131)</f>
        <v>0</v>
      </c>
      <c r="O290" s="11" t="n">
        <f aca="false">O288*O31+O289*O32-(O220+O215+O209+O193+O170+O154+O131)</f>
        <v>0</v>
      </c>
      <c r="P290" s="11" t="n">
        <f aca="false">P288*P31+P289*P32-(P220+P215+P209+P193+P170+P154+P131)</f>
        <v>0</v>
      </c>
      <c r="Q290" s="11" t="n">
        <f aca="false">Q288*Q31+Q289*Q32-(Q220+Q215+Q209+Q193+Q170+Q154+Q131)</f>
        <v>0</v>
      </c>
      <c r="R290" s="11" t="n">
        <f aca="false">R288*R31+R289*R32-(R220+R215+R209+R193+R170+R154+R131)</f>
        <v>0</v>
      </c>
      <c r="S290" s="11" t="n">
        <f aca="false">S288*S31+S289*S32-(S220+S215+S209+S193+S170+S154+S131)</f>
        <v>0</v>
      </c>
      <c r="T290" s="12" t="n">
        <f aca="false">T288*T31+T289*T32-(T220+T215+T209+T193+T170+T154+T131)</f>
        <v>0</v>
      </c>
      <c r="U290" s="11" t="n">
        <f aca="false">U288*U31+U289*U32-(U220+U215+U209+U193+U170+U154+U131)</f>
        <v>0</v>
      </c>
      <c r="V290" s="11" t="n">
        <f aca="false">V288*V31+V289*V32-(V220+V215+V209+V193+V170+V154+V131)</f>
        <v>2.22044604925031E-014</v>
      </c>
      <c r="W290" s="11" t="n">
        <f aca="false">W288*W31+W289*W32-(W220+W215+W209+W193+W170+W154+W131)</f>
        <v>0</v>
      </c>
      <c r="X290" s="11" t="n">
        <f aca="false">X288*X31+X289*X32-(X220+X215+X209+X193+X170+X154+X131)</f>
        <v>0</v>
      </c>
      <c r="Y290" s="11" t="n">
        <f aca="false">Y288*Y31+Y289*Y32-(Y220+Y215+Y209+Y193+Y170+Y154+Y131)</f>
        <v>0</v>
      </c>
      <c r="Z290" s="11" t="n">
        <f aca="false">Z288*Z31+Z289*Z32-(Z220+Z215+Z209+Z193+Z170+Z154+Z131)</f>
        <v>0</v>
      </c>
    </row>
    <row r="292" customFormat="false" ht="12.75" hidden="false" customHeight="false" outlineLevel="0" collapsed="false">
      <c r="A292" s="11" t="s">
        <v>230</v>
      </c>
    </row>
    <row r="293" customFormat="false" ht="12.75" hidden="false" customHeight="false" outlineLevel="0" collapsed="false">
      <c r="A293" s="11" t="s">
        <v>195</v>
      </c>
      <c r="B293" s="11" t="n">
        <f aca="false">B288+B44</f>
        <v>-196.311040122843</v>
      </c>
      <c r="C293" s="11" t="n">
        <f aca="false">C288+C44</f>
        <v>-124.454777607827</v>
      </c>
      <c r="D293" s="11" t="n">
        <f aca="false">D288+D44</f>
        <v>-63.8535513628384</v>
      </c>
      <c r="E293" s="11" t="n">
        <f aca="false">E288+E44</f>
        <v>-36.0322934034117</v>
      </c>
      <c r="F293" s="11" t="n">
        <f aca="false">F288+F44</f>
        <v>-24.1355328032781</v>
      </c>
      <c r="G293" s="11" t="n">
        <f aca="false">G288+G44</f>
        <v>-17.7075515928619</v>
      </c>
      <c r="H293" s="11" t="n">
        <f aca="false">H288+H44</f>
        <v>-13.3427564601932</v>
      </c>
      <c r="I293" s="11" t="n">
        <f aca="false">I288+I44</f>
        <v>-10.0681436704213</v>
      </c>
      <c r="J293" s="11" t="n">
        <f aca="false">J288+J44</f>
        <v>-7.54366540437319</v>
      </c>
      <c r="K293" s="11" t="n">
        <f aca="false">K288+K44</f>
        <v>-5.59382531729177</v>
      </c>
      <c r="L293" s="11" t="n">
        <f aca="false">L288+L44</f>
        <v>-4.10201967861314</v>
      </c>
      <c r="M293" s="11" t="n">
        <f aca="false">M288+M44</f>
        <v>-2.98217435776091</v>
      </c>
      <c r="N293" s="11" t="n">
        <f aca="false">N288+N44</f>
        <v>-2.16586868858838</v>
      </c>
      <c r="O293" s="11" t="n">
        <f aca="false">O288+O44</f>
        <v>-1.60348694907594</v>
      </c>
      <c r="P293" s="11" t="n">
        <f aca="false">P288+P44</f>
        <v>-1.29633073101867</v>
      </c>
      <c r="Q293" s="11" t="n">
        <f aca="false">Q288+Q44</f>
        <v>-1.36767612340049</v>
      </c>
      <c r="R293" s="11" t="n">
        <f aca="false">R288+R44</f>
        <v>-2.10104054452223</v>
      </c>
      <c r="S293" s="11" t="n">
        <f aca="false">S288+S44</f>
        <v>-3.7550390491975</v>
      </c>
      <c r="T293" s="12" t="n">
        <f aca="false">T288+T44</f>
        <v>-6.1694690807255</v>
      </c>
      <c r="U293" s="11" t="n">
        <f aca="false">U288+U44</f>
        <v>-9.05090043271963</v>
      </c>
      <c r="V293" s="11" t="n">
        <f aca="false">V288+V44</f>
        <v>-15.6032735198881</v>
      </c>
      <c r="W293" s="11" t="n">
        <f aca="false">W288+W44</f>
        <v>-45.6612054923797</v>
      </c>
      <c r="X293" s="11" t="n">
        <f aca="false">X288+X44</f>
        <v>-149.691342805007</v>
      </c>
      <c r="Y293" s="11" t="n">
        <f aca="false">Y288+Y44</f>
        <v>-320.529616793939</v>
      </c>
      <c r="Z293" s="11" t="n">
        <f aca="false">Z288+Z44</f>
        <v>-354.25926475809</v>
      </c>
    </row>
    <row r="294" customFormat="false" ht="12.75" hidden="false" customHeight="false" outlineLevel="0" collapsed="false">
      <c r="A294" s="11" t="s">
        <v>196</v>
      </c>
      <c r="B294" s="11" t="n">
        <f aca="false">B290+B45+$M$5</f>
        <v>17.6</v>
      </c>
      <c r="C294" s="11" t="n">
        <f aca="false">C290+C45+$M$5</f>
        <v>17.1646523928406</v>
      </c>
      <c r="D294" s="11" t="n">
        <f aca="false">D290+D45+$M$5</f>
        <v>16.8682664988243</v>
      </c>
      <c r="E294" s="11" t="n">
        <f aca="false">E290+E45+$M$5</f>
        <v>16.7269695742672</v>
      </c>
      <c r="F294" s="11" t="n">
        <f aca="false">F290+F45+$M$5</f>
        <v>16.7522769629178</v>
      </c>
      <c r="G294" s="11" t="n">
        <f aca="false">G290+G45+$M$5</f>
        <v>16.9503790665486</v>
      </c>
      <c r="H294" s="11" t="n">
        <f aca="false">H290+H45+$M$5</f>
        <v>17.3211008903134</v>
      </c>
      <c r="I294" s="11" t="n">
        <f aca="false">I290+I45+$M$5</f>
        <v>17.856645219339</v>
      </c>
      <c r="J294" s="11" t="n">
        <f aca="false">J290+J45+$M$5</f>
        <v>18.5403113739176</v>
      </c>
      <c r="K294" s="11" t="n">
        <f aca="false">K290+K45+$M$5</f>
        <v>19.3454415587728</v>
      </c>
      <c r="L294" s="11" t="n">
        <f aca="false">L290+L45+$M$5</f>
        <v>20.2348756075343</v>
      </c>
      <c r="M294" s="11" t="n">
        <f aca="false">M290+M45+$M$5</f>
        <v>21.1611853670214</v>
      </c>
      <c r="N294" s="11" t="n">
        <f aca="false">N290+N45+$M$5</f>
        <v>22.0679096132023</v>
      </c>
      <c r="O294" s="11" t="n">
        <f aca="false">O290+O45+$M$5</f>
        <v>22.8919219532746</v>
      </c>
      <c r="P294" s="11" t="n">
        <f aca="false">P290+P45+$M$5</f>
        <v>23.5669453551556</v>
      </c>
      <c r="Q294" s="11" t="n">
        <f aca="false">Q290+Q45+$M$5</f>
        <v>24.0280896373301</v>
      </c>
      <c r="R294" s="11" t="n">
        <f aca="false">R290+R45+$M$5</f>
        <v>24.2171471863907</v>
      </c>
      <c r="S294" s="11" t="n">
        <f aca="false">S290+S45+$M$5</f>
        <v>24.0882533431145</v>
      </c>
      <c r="T294" s="12" t="n">
        <f aca="false">T290+T45+$M$5</f>
        <v>23.6134168738592</v>
      </c>
      <c r="U294" s="11" t="n">
        <f aca="false">U290+U45+$M$5</f>
        <v>22.7873662295865</v>
      </c>
      <c r="V294" s="11" t="n">
        <f aca="false">V290+V45+$M$5</f>
        <v>21.6311489170944</v>
      </c>
      <c r="W294" s="11" t="n">
        <f aca="false">W290+W45+$M$5</f>
        <v>20.1939696961967</v>
      </c>
      <c r="X294" s="11" t="n">
        <f aca="false">X290+X45+$M$5</f>
        <v>18.552858582772</v>
      </c>
      <c r="Y294" s="11" t="n">
        <f aca="false">Y290+Y45+$M$5</f>
        <v>16.8099163069862</v>
      </c>
      <c r="Z294" s="11" t="n">
        <f aca="false">Z290+Z45+$M$5</f>
        <v>15.0870821210927</v>
      </c>
    </row>
    <row r="295" customFormat="false" ht="12.75" hidden="false" customHeight="false" outlineLevel="0" collapsed="false">
      <c r="A295" s="12" t="s">
        <v>231</v>
      </c>
      <c r="B295" s="12" t="n">
        <f aca="false">B46-B288*B30+B289*B29-B44*B37+(B45+$M$5)*B36</f>
        <v>51.7648816410648</v>
      </c>
      <c r="C295" s="12" t="n">
        <f aca="false">C46-C288*C30+C289*C29-C44*C37+(C45+$M$5)*C36</f>
        <v>75.1800151657069</v>
      </c>
      <c r="D295" s="12" t="n">
        <f aca="false">D46-D288*D30+D289*D29-D44*D37+(D45+$M$5)*D36</f>
        <v>56.1123710344776</v>
      </c>
      <c r="E295" s="12" t="n">
        <f aca="false">E46-E288*E30+E289*E29-E44*E37+(E45+$M$5)*E36</f>
        <v>34.5677947305246</v>
      </c>
      <c r="F295" s="12" t="n">
        <f aca="false">F46-F288*F30+F289*F29-F44*F37+(F45+$M$5)*F36</f>
        <v>18.3606240354559</v>
      </c>
      <c r="G295" s="12" t="n">
        <f aca="false">G46-G288*G30+G289*G29-G44*G37+(G45+$M$5)*G36</f>
        <v>4.91173903395326</v>
      </c>
      <c r="H295" s="12" t="n">
        <f aca="false">H46-H288*H30+H289*H29-H44*H37+(H45+$M$5)*H36</f>
        <v>-6.8091286738619</v>
      </c>
      <c r="I295" s="12" t="n">
        <f aca="false">I46-I288*I30+I289*I29-I44*I37+(I45+$M$5)*I36</f>
        <v>-16.6537144978528</v>
      </c>
      <c r="J295" s="12" t="n">
        <f aca="false">J46-J288*J30+J289*J29-J44*J37+(J45+$M$5)*J36</f>
        <v>-24.3074466551135</v>
      </c>
      <c r="K295" s="12" t="n">
        <f aca="false">K46-K288*K30+K289*K29-K44*K37+(K45+$M$5)*K36</f>
        <v>-29.5549043659713</v>
      </c>
      <c r="L295" s="12" t="n">
        <f aca="false">L46-L288*L30+L289*L29-L44*L37+(L45+$M$5)*L36</f>
        <v>-32.2797419430794</v>
      </c>
      <c r="M295" s="12" t="n">
        <f aca="false">M46-M288*M30+M289*M29-M44*M37+(M45+$M$5)*M36</f>
        <v>-32.4327990586856</v>
      </c>
      <c r="N295" s="12" t="n">
        <f aca="false">N46-N288*N30+N289*N29-N44*N37+(N45+$M$5)*N36</f>
        <v>-30.0059941254415</v>
      </c>
      <c r="O295" s="12" t="n">
        <f aca="false">O46-O288*O30+O289*O29-O44*O37+(O45+$M$5)*O36</f>
        <v>-25.0065322495834</v>
      </c>
      <c r="P295" s="12" t="n">
        <f aca="false">P46-P288*P30+P289*P29-P44*P37+(P45+$M$5)*P36</f>
        <v>-17.4654967554042</v>
      </c>
      <c r="Q295" s="12" t="n">
        <f aca="false">Q46-Q288*Q30+Q289*Q29-Q44*Q37+(Q45+$M$5)*Q36</f>
        <v>-7.61220904950093</v>
      </c>
      <c r="R295" s="12" t="n">
        <f aca="false">R46-R288*R30+R289*R29-R44*R37+(R45+$M$5)*R36</f>
        <v>3.66593861699706</v>
      </c>
      <c r="S295" s="12" t="n">
        <f aca="false">S46-S288*S30+S289*S29-S44*S37+(S45+$M$5)*S36</f>
        <v>14.5368809351508</v>
      </c>
      <c r="T295" s="12" t="n">
        <f aca="false">T46-T288*T30+T289*T29-T44*T37+(T45+$M$5)*T36</f>
        <v>23.1229673037179</v>
      </c>
      <c r="U295" s="12" t="n">
        <f aca="false">U46-U288*U30+U289*U29-U44*U37+(U45+$M$5)*U36</f>
        <v>28.4278661055606</v>
      </c>
      <c r="V295" s="12" t="n">
        <f aca="false">V46-V288*V30+V289*V29-V44*V37+(V45+$M$5)*V36</f>
        <v>26.6476729375138</v>
      </c>
      <c r="W295" s="12" t="n">
        <f aca="false">W46-W288*W30+W289*W29-W44*W37+(W45+$M$5)*W36</f>
        <v>2.89316980873969</v>
      </c>
      <c r="X295" s="12" t="n">
        <f aca="false">X46-X288*X30+X289*X29-X44*X37+(X45+$M$5)*X36</f>
        <v>-48.3220676072897</v>
      </c>
      <c r="Y295" s="12" t="n">
        <f aca="false">Y46-Y288*Y30+Y289*Y29-Y44*Y37+(Y45+$M$5)*Y36</f>
        <v>-40.7617493543457</v>
      </c>
      <c r="Z295" s="12" t="n">
        <f aca="false">Z46-Z288*Z30+Z289*Z29-Z44*Z37+(Z45+$M$5)*Z36</f>
        <v>71.1717539621849</v>
      </c>
    </row>
    <row r="296" customFormat="false" ht="12.75" hidden="false" customHeight="false" outlineLevel="0" collapsed="false">
      <c r="A296" s="11" t="s">
        <v>203</v>
      </c>
      <c r="B296" s="11" t="n">
        <f aca="false">B295*B23-(B220+B215+B209+B193+B170+B154+B131+B49)</f>
        <v>0</v>
      </c>
      <c r="C296" s="11" t="n">
        <f aca="false">C295*C23-(C220+C215+C209+C193+C170+C154+C131+C49)</f>
        <v>0</v>
      </c>
      <c r="D296" s="11" t="n">
        <f aca="false">D295*D23-(D220+D215+D209+D193+D170+D154+D131+D49)</f>
        <v>0</v>
      </c>
      <c r="E296" s="11" t="n">
        <f aca="false">E295*E23-(E220+E215+E209+E193+E170+E154+E131+E49)</f>
        <v>0</v>
      </c>
      <c r="F296" s="11" t="n">
        <f aca="false">F295*F23-(F220+F215+F209+F193+F170+F154+F131+F49)</f>
        <v>0</v>
      </c>
      <c r="G296" s="11" t="n">
        <f aca="false">G295*G23-(G220+G215+G209+G193+G170+G154+G131+G49)</f>
        <v>0</v>
      </c>
      <c r="H296" s="11" t="n">
        <f aca="false">H295*H23-(H220+H215+H209+H193+H170+H154+H131+H49)</f>
        <v>0</v>
      </c>
      <c r="I296" s="11" t="n">
        <f aca="false">I295*I23-(I220+I215+I209+I193+I170+I154+I131+I49)</f>
        <v>0</v>
      </c>
      <c r="J296" s="11" t="n">
        <f aca="false">J295*J23-(J220+J215+J209+J193+J170+J154+J131+J49)</f>
        <v>0</v>
      </c>
      <c r="K296" s="11" t="n">
        <f aca="false">K295*K23-(K220+K215+K209+K193+K170+K154+K131+K49)</f>
        <v>0</v>
      </c>
      <c r="L296" s="11" t="n">
        <f aca="false">L295*L23-(L220+L215+L209+L193+L170+L154+L131+L49)</f>
        <v>0</v>
      </c>
      <c r="M296" s="11" t="n">
        <f aca="false">M295*M23-(M220+M215+M209+M193+M170+M154+M131+M49)</f>
        <v>0</v>
      </c>
      <c r="N296" s="11" t="n">
        <f aca="false">N295*N23-(N220+N215+N209+N193+N170+N154+N131+N49)</f>
        <v>0</v>
      </c>
      <c r="O296" s="11" t="n">
        <f aca="false">O295*O23-(O220+O215+O209+O193+O170+O154+O131+O49)</f>
        <v>0</v>
      </c>
      <c r="P296" s="11" t="n">
        <f aca="false">P295*P23-(P220+P215+P209+P193+P170+P154+P131+P49)</f>
        <v>0</v>
      </c>
      <c r="Q296" s="11" t="n">
        <f aca="false">Q295*Q23-(Q220+Q215+Q209+Q193+Q170+Q154+Q131+Q49)</f>
        <v>0</v>
      </c>
      <c r="R296" s="11" t="n">
        <f aca="false">R295*R23-(R220+R215+R209+R193+R170+R154+R131+R49)</f>
        <v>0</v>
      </c>
      <c r="S296" s="11" t="n">
        <f aca="false">S295*S23-(S220+S215+S209+S193+S170+S154+S131+S49)</f>
        <v>0</v>
      </c>
      <c r="T296" s="12" t="n">
        <f aca="false">T295*T23-(T220+T215+T209+T193+T170+T154+T131+T49)</f>
        <v>0</v>
      </c>
      <c r="U296" s="11" t="n">
        <f aca="false">U295*U23-(U220+U215+U209+U193+U170+U154+U131+U49)</f>
        <v>0</v>
      </c>
      <c r="V296" s="11" t="n">
        <f aca="false">V295*V23-(V220+V215+V209+V193+V170+V154+V131+V49)</f>
        <v>0</v>
      </c>
      <c r="W296" s="11" t="n">
        <f aca="false">W295*W23-(W220+W215+W209+W193+W170+W154+W131+W49)</f>
        <v>-2.57571741713036E-014</v>
      </c>
      <c r="X296" s="11" t="n">
        <f aca="false">X295*X23-(X220+X215+X209+X193+X170+X154+X131+X49)</f>
        <v>0</v>
      </c>
      <c r="Y296" s="11" t="n">
        <f aca="false">Y295*Y23-(Y220+Y215+Y209+Y193+Y170+Y154+Y131+Y49)</f>
        <v>0</v>
      </c>
      <c r="Z296" s="11" t="n">
        <f aca="false">Z295*Z23-(Z220+Z215+Z209+Z193+Z170+Z154+Z131+Z49)</f>
        <v>0</v>
      </c>
    </row>
    <row r="298" customFormat="false" ht="12.75" hidden="false" customHeight="false" outlineLevel="0" collapsed="false">
      <c r="A298" s="11" t="s">
        <v>232</v>
      </c>
      <c r="B298" s="11" t="n">
        <f aca="false">B220+B215+B209+B193+B170+B154+B131+B49</f>
        <v>51.7648816410648</v>
      </c>
      <c r="C298" s="11" t="n">
        <f aca="false">C220+C215+C209+C193+C170+C154+C131+C49</f>
        <v>75.1800151657069</v>
      </c>
      <c r="D298" s="11" t="n">
        <f aca="false">D220+D215+D209+D193+D170+D154+D131+D49</f>
        <v>56.2592728783254</v>
      </c>
      <c r="E298" s="11" t="n">
        <f aca="false">E220+E215+E209+E193+E170+E154+E131+E49</f>
        <v>34.8392895554652</v>
      </c>
      <c r="F298" s="11" t="n">
        <f aca="false">F220+F215+F209+F193+F170+F154+F131+F49</f>
        <v>18.6486555039599</v>
      </c>
      <c r="G298" s="11" t="n">
        <f aca="false">G220+G215+G209+G193+G170+G154+G131+G49</f>
        <v>5.03982650502834</v>
      </c>
      <c r="H298" s="11" t="n">
        <f aca="false">H220+H215+H209+H193+H170+H154+H131+H49</f>
        <v>-7.07445057890172</v>
      </c>
      <c r="I298" s="11" t="n">
        <f aca="false">I220+I215+I209+I193+I170+I154+I131+I49</f>
        <v>-17.5575842312535</v>
      </c>
      <c r="J298" s="11" t="n">
        <f aca="false">J220+J215+J209+J193+J170+J154+J131+J49</f>
        <v>-26.0554685103808</v>
      </c>
      <c r="K298" s="11" t="n">
        <f aca="false">K220+K215+K209+K193+K170+K154+K131+K49</f>
        <v>-32.2674170879925</v>
      </c>
      <c r="L298" s="11" t="n">
        <f aca="false">L220+L215+L209+L193+L170+L154+L131+L49</f>
        <v>-35.951884680677</v>
      </c>
      <c r="M298" s="11" t="n">
        <f aca="false">M220+M215+M209+M193+M170+M154+M131+M49</f>
        <v>-36.9000648782441</v>
      </c>
      <c r="N298" s="11" t="n">
        <f aca="false">N220+N215+N209+N193+N170+N154+N131+N49</f>
        <v>-34.9148438502193</v>
      </c>
      <c r="O298" s="11" t="n">
        <f aca="false">O220+O215+O209+O193+O170+O154+O131+O49</f>
        <v>-29.7879869936403</v>
      </c>
      <c r="P298" s="11" t="n">
        <f aca="false">P220+P215+P209+P193+P170+P154+P131+P49</f>
        <v>-21.3158904461399</v>
      </c>
      <c r="Q298" s="11" t="n">
        <f aca="false">Q220+Q215+Q209+Q193+Q170+Q154+Q131+Q49</f>
        <v>-9.52459266965578</v>
      </c>
      <c r="R298" s="11" t="n">
        <f aca="false">R220+R215+R209+R193+R170+R154+R131+R49</f>
        <v>4.70487380819823</v>
      </c>
      <c r="S298" s="11" t="n">
        <f aca="false">S220+S215+S209+S193+S170+S154+S131+S49</f>
        <v>19.1433237606051</v>
      </c>
      <c r="T298" s="12" t="n">
        <f aca="false">T220+T215+T209+T193+T170+T154+T131+T49</f>
        <v>31.2520263923899</v>
      </c>
      <c r="U298" s="11" t="n">
        <f aca="false">U220+U215+U209+U193+U170+U154+U131+U49</f>
        <v>39.4391807807903</v>
      </c>
      <c r="V298" s="11" t="n">
        <f aca="false">V220+V215+V209+V193+V170+V154+V131+V49</f>
        <v>37.9501677369532</v>
      </c>
      <c r="W298" s="11" t="n">
        <f aca="false">W220+W215+W209+W193+W170+W154+W131+W49</f>
        <v>4.22948674670371</v>
      </c>
      <c r="X298" s="11" t="n">
        <f aca="false">X220+X215+X209+X193+X170+X154+X131+X49</f>
        <v>-72.5068229388785</v>
      </c>
      <c r="Y298" s="11" t="n">
        <f aca="false">Y220+Y215+Y209+Y193+Y170+Y154+Y131+Y49</f>
        <v>-62.7685780918787</v>
      </c>
      <c r="Z298" s="11" t="n">
        <f aca="false">Z220+Z215+Z209+Z193+Z170+Z154+Z131+Z49</f>
        <v>112.452698728459</v>
      </c>
    </row>
    <row r="299" customFormat="false" ht="12.75" hidden="false" customHeight="false" outlineLevel="0" collapsed="false">
      <c r="A299" s="11" t="s">
        <v>233</v>
      </c>
      <c r="B299" s="11" t="n">
        <f aca="false">B298/B23</f>
        <v>51.7648816410648</v>
      </c>
      <c r="C299" s="11" t="n">
        <f aca="false">C298/C23</f>
        <v>75.1800151657069</v>
      </c>
      <c r="D299" s="11" t="n">
        <f aca="false">D298/D23</f>
        <v>56.1123710344776</v>
      </c>
      <c r="E299" s="11" t="n">
        <f aca="false">E298/E23</f>
        <v>34.5677947305246</v>
      </c>
      <c r="F299" s="11" t="n">
        <f aca="false">F298/F23</f>
        <v>18.360624035456</v>
      </c>
      <c r="G299" s="11" t="n">
        <f aca="false">G298/G23</f>
        <v>4.91173903395326</v>
      </c>
      <c r="H299" s="11" t="n">
        <f aca="false">H298/H23</f>
        <v>-6.8091286738619</v>
      </c>
      <c r="I299" s="11" t="n">
        <f aca="false">I298/I23</f>
        <v>-16.6537144978528</v>
      </c>
      <c r="J299" s="11" t="n">
        <f aca="false">J298/J23</f>
        <v>-24.3074466551135</v>
      </c>
      <c r="K299" s="11" t="n">
        <f aca="false">K298/K23</f>
        <v>-29.5549043659713</v>
      </c>
      <c r="L299" s="11" t="n">
        <f aca="false">L298/L23</f>
        <v>-32.2797419430794</v>
      </c>
      <c r="M299" s="11" t="n">
        <f aca="false">M298/M23</f>
        <v>-32.4327990586856</v>
      </c>
      <c r="N299" s="11" t="n">
        <f aca="false">N298/N23</f>
        <v>-30.0059941254415</v>
      </c>
      <c r="O299" s="11" t="n">
        <f aca="false">O298/O23</f>
        <v>-25.0065322495834</v>
      </c>
      <c r="P299" s="11" t="n">
        <f aca="false">P298/P23</f>
        <v>-17.4654967554042</v>
      </c>
      <c r="Q299" s="11" t="n">
        <f aca="false">Q298/Q23</f>
        <v>-7.61220904950093</v>
      </c>
      <c r="R299" s="11" t="n">
        <f aca="false">R298/R23</f>
        <v>3.66593861699706</v>
      </c>
      <c r="S299" s="11" t="n">
        <f aca="false">S298/S23</f>
        <v>14.5368809351508</v>
      </c>
      <c r="T299" s="12" t="n">
        <f aca="false">T298/T23</f>
        <v>23.1229673037179</v>
      </c>
      <c r="U299" s="11" t="n">
        <f aca="false">U298/U23</f>
        <v>28.4278661055606</v>
      </c>
      <c r="V299" s="11" t="n">
        <f aca="false">V298/V23</f>
        <v>26.6476729375138</v>
      </c>
      <c r="W299" s="11" t="n">
        <f aca="false">W298/W23</f>
        <v>2.8931698087397</v>
      </c>
      <c r="X299" s="11" t="n">
        <f aca="false">X298/X23</f>
        <v>-48.3220676072897</v>
      </c>
      <c r="Y299" s="11" t="n">
        <f aca="false">Y298/Y23</f>
        <v>-40.7617493543457</v>
      </c>
      <c r="Z299" s="11" t="n">
        <f aca="false">Z298/Z23</f>
        <v>71.1717539621849</v>
      </c>
    </row>
    <row r="301" customFormat="false" ht="12.75" hidden="false" customHeight="false" outlineLevel="0" collapsed="false">
      <c r="A301" s="71" t="s">
        <v>234</v>
      </c>
      <c r="B301" s="71"/>
      <c r="C301" s="71"/>
    </row>
    <row r="302" customFormat="false" ht="12.75" hidden="false" customHeight="false" outlineLevel="0" collapsed="false">
      <c r="A302" s="11" t="s">
        <v>235</v>
      </c>
    </row>
    <row r="303" customFormat="false" ht="12.75" hidden="false" customHeight="false" outlineLevel="0" collapsed="false">
      <c r="A303" s="11" t="s">
        <v>236</v>
      </c>
      <c r="B303" s="11" t="n">
        <f aca="false">B220+B209</f>
        <v>-0.024469154712724</v>
      </c>
      <c r="C303" s="11" t="n">
        <f aca="false">C220+C209</f>
        <v>-0.0760077159865036</v>
      </c>
      <c r="D303" s="11" t="n">
        <f aca="false">D220+D209</f>
        <v>-0.0965731892187778</v>
      </c>
      <c r="E303" s="11" t="n">
        <f aca="false">E220+E209</f>
        <v>-0.0934459155128983</v>
      </c>
      <c r="F303" s="11" t="n">
        <f aca="false">F220+F209</f>
        <v>-0.0798401532629764</v>
      </c>
      <c r="G303" s="11" t="n">
        <f aca="false">G220+G209</f>
        <v>-0.0642449352400744</v>
      </c>
      <c r="H303" s="11" t="n">
        <f aca="false">H220+H209</f>
        <v>-0.0502123589240174</v>
      </c>
      <c r="I303" s="11" t="n">
        <f aca="false">I220+I209</f>
        <v>-0.0386521217379121</v>
      </c>
      <c r="J303" s="11" t="n">
        <f aca="false">J220+J209</f>
        <v>-0.0293947216928975</v>
      </c>
      <c r="K303" s="11" t="n">
        <f aca="false">K220+K209</f>
        <v>-0.0219199392164586</v>
      </c>
      <c r="L303" s="11" t="n">
        <f aca="false">L220+L209</f>
        <v>-0.0156333639930825</v>
      </c>
      <c r="M303" s="11" t="n">
        <f aca="false">M220+M209</f>
        <v>-0.00993596149942842</v>
      </c>
      <c r="N303" s="11" t="n">
        <f aca="false">N220+N209</f>
        <v>-0.00419937017194317</v>
      </c>
      <c r="O303" s="11" t="n">
        <f aca="false">O220+O209</f>
        <v>0.00230557069902085</v>
      </c>
      <c r="P303" s="11" t="n">
        <f aca="false">P220+P209</f>
        <v>0.0104973901699436</v>
      </c>
      <c r="Q303" s="11" t="n">
        <f aca="false">Q220+Q209</f>
        <v>0.0215393525975646</v>
      </c>
      <c r="R303" s="11" t="n">
        <f aca="false">R220+R209</f>
        <v>0.0367694538226573</v>
      </c>
      <c r="S303" s="11" t="n">
        <f aca="false">S220+S209</f>
        <v>0.0574157207325963</v>
      </c>
      <c r="T303" s="11" t="n">
        <f aca="false">T220+T209</f>
        <v>0.0840484034702912</v>
      </c>
      <c r="U303" s="11" t="n">
        <f aca="false">U220+U209</f>
        <v>0.115446731264903</v>
      </c>
      <c r="V303" s="11" t="n">
        <f aca="false">V220+V209</f>
        <v>0.145877850560805</v>
      </c>
      <c r="W303" s="11" t="n">
        <f aca="false">W220+W209</f>
        <v>0.160611312843063</v>
      </c>
      <c r="X303" s="11" t="n">
        <f aca="false">X220+X209</f>
        <v>0.136570080514749</v>
      </c>
      <c r="Y303" s="11" t="n">
        <f aca="false">Y220+Y209</f>
        <v>0.0626925070419402</v>
      </c>
      <c r="Z303" s="11" t="n">
        <f aca="false">Z220+Z209</f>
        <v>-0.036971510934152</v>
      </c>
    </row>
    <row r="304" customFormat="false" ht="12.75" hidden="false" customHeight="false" outlineLevel="0" collapsed="false">
      <c r="A304" s="11" t="s">
        <v>237</v>
      </c>
      <c r="T304" s="11"/>
    </row>
    <row r="305" customFormat="false" ht="12.75" hidden="false" customHeight="false" outlineLevel="0" collapsed="false">
      <c r="A305" s="11" t="s">
        <v>238</v>
      </c>
      <c r="B305" s="11" t="n">
        <f aca="false">B229</f>
        <v>0.29161525291737</v>
      </c>
      <c r="C305" s="11" t="n">
        <f aca="false">C229</f>
        <v>0.295319562587378</v>
      </c>
      <c r="D305" s="11" t="n">
        <f aca="false">D229</f>
        <v>0.299202807253783</v>
      </c>
      <c r="E305" s="11" t="n">
        <f aca="false">E229</f>
        <v>0.3013362794697</v>
      </c>
      <c r="F305" s="11" t="n">
        <f aca="false">F229</f>
        <v>0.302009792514337</v>
      </c>
      <c r="G305" s="11" t="n">
        <f aca="false">G229</f>
        <v>0.301970739331016</v>
      </c>
      <c r="H305" s="11" t="n">
        <f aca="false">H229</f>
        <v>0.301691168983779</v>
      </c>
      <c r="I305" s="11" t="n">
        <f aca="false">I229</f>
        <v>0.301383248575354</v>
      </c>
      <c r="J305" s="11" t="n">
        <f aca="false">J229</f>
        <v>0.301125253969246</v>
      </c>
      <c r="K305" s="11" t="n">
        <f aca="false">K229</f>
        <v>0.300940241523956</v>
      </c>
      <c r="L305" s="11" t="n">
        <f aca="false">L229</f>
        <v>0.300833606854524</v>
      </c>
      <c r="M305" s="11" t="n">
        <f aca="false">M229</f>
        <v>0.300810434234852</v>
      </c>
      <c r="N305" s="11" t="n">
        <f aca="false">N229</f>
        <v>0.300884572951394</v>
      </c>
      <c r="O305" s="11" t="n">
        <f aca="false">O229</f>
        <v>0.301084135087155</v>
      </c>
      <c r="P305" s="11" t="n">
        <f aca="false">P229</f>
        <v>0.301452466522846</v>
      </c>
      <c r="Q305" s="11" t="n">
        <f aca="false">Q229</f>
        <v>0.302038024982098</v>
      </c>
      <c r="R305" s="11" t="n">
        <f aca="false">R229</f>
        <v>0.302866521898868</v>
      </c>
      <c r="S305" s="11" t="n">
        <f aca="false">S229</f>
        <v>0.3039012116027</v>
      </c>
      <c r="T305" s="11" t="n">
        <f aca="false">T229</f>
        <v>0.304986052546467</v>
      </c>
      <c r="U305" s="11" t="n">
        <f aca="false">U229</f>
        <v>0.305677986953887</v>
      </c>
      <c r="V305" s="11" t="n">
        <f aca="false">V229</f>
        <v>0.304850262382491</v>
      </c>
      <c r="W305" s="11" t="n">
        <f aca="false">W229</f>
        <v>0.300404606489897</v>
      </c>
      <c r="X305" s="11" t="n">
        <f aca="false">X229</f>
        <v>0.290908819415117</v>
      </c>
      <c r="Y305" s="11" t="n">
        <f aca="false">Y229</f>
        <v>0.280618939945316</v>
      </c>
      <c r="Z305" s="11" t="n">
        <f aca="false">Z229</f>
        <v>0.278866441504461</v>
      </c>
    </row>
    <row r="306" customFormat="false" ht="12.75" hidden="false" customHeight="false" outlineLevel="0" collapsed="false">
      <c r="A306" s="11" t="s">
        <v>239</v>
      </c>
      <c r="B306" s="11" t="n">
        <f aca="false">B230</f>
        <v>115.448645545013</v>
      </c>
      <c r="C306" s="11" t="n">
        <f aca="false">C230</f>
        <v>82.1060986691313</v>
      </c>
      <c r="D306" s="11" t="n">
        <f aca="false">D230</f>
        <v>51.8713157123579</v>
      </c>
      <c r="E306" s="11" t="n">
        <f aca="false">E230</f>
        <v>38.7928093238535</v>
      </c>
      <c r="F306" s="11" t="n">
        <f aca="false">F230</f>
        <v>36.5072827081835</v>
      </c>
      <c r="G306" s="11" t="n">
        <f aca="false">G230</f>
        <v>38.2989849588284</v>
      </c>
      <c r="H306" s="11" t="n">
        <f aca="false">H230</f>
        <v>40.9709591801265</v>
      </c>
      <c r="I306" s="11" t="n">
        <f aca="false">I230</f>
        <v>43.3860599473417</v>
      </c>
      <c r="J306" s="11" t="n">
        <f aca="false">J230</f>
        <v>45.2418212697022</v>
      </c>
      <c r="K306" s="11" t="n">
        <f aca="false">K230</f>
        <v>46.5129948757595</v>
      </c>
      <c r="L306" s="11" t="n">
        <f aca="false">L230</f>
        <v>47.2324770644406</v>
      </c>
      <c r="M306" s="11" t="n">
        <f aca="false">M230</f>
        <v>47.403608918024</v>
      </c>
      <c r="N306" s="11" t="n">
        <f aca="false">N230</f>
        <v>46.9561376004688</v>
      </c>
      <c r="O306" s="11" t="n">
        <f aca="false">O230</f>
        <v>45.7157442976175</v>
      </c>
      <c r="P306" s="11" t="n">
        <f aca="false">P230</f>
        <v>43.3915563606032</v>
      </c>
      <c r="Q306" s="11" t="n">
        <f aca="false">Q230</f>
        <v>39.6171502547959</v>
      </c>
      <c r="R306" s="11" t="n">
        <f aca="false">R230</f>
        <v>34.078399973217</v>
      </c>
      <c r="S306" s="11" t="n">
        <f aca="false">S230</f>
        <v>26.687314307063</v>
      </c>
      <c r="T306" s="11" t="n">
        <f aca="false">T230</f>
        <v>17.8479119669091</v>
      </c>
      <c r="U306" s="11" t="n">
        <f aca="false">U230</f>
        <v>9.51798358275222</v>
      </c>
      <c r="V306" s="11" t="n">
        <f aca="false">V230</f>
        <v>8.46358242108465</v>
      </c>
      <c r="W306" s="11" t="n">
        <f aca="false">W230</f>
        <v>31.5303266916392</v>
      </c>
      <c r="X306" s="11" t="n">
        <f aca="false">X230</f>
        <v>100.261849079609</v>
      </c>
      <c r="Y306" s="11" t="n">
        <f aca="false">Y230</f>
        <v>191.356724362381</v>
      </c>
      <c r="Z306" s="11" t="n">
        <f aca="false">Z230</f>
        <v>207.940425763617</v>
      </c>
    </row>
    <row r="307" customFormat="false" ht="12.75" hidden="false" customHeight="false" outlineLevel="0" collapsed="false">
      <c r="A307" s="65" t="s">
        <v>240</v>
      </c>
      <c r="B307" s="65" t="n">
        <f aca="false">SQRT(B305^2+B306^2)</f>
        <v>115.449013844353</v>
      </c>
      <c r="C307" s="65" t="n">
        <f aca="false">SQRT(C305^2+C306^2)</f>
        <v>82.1066297707388</v>
      </c>
      <c r="D307" s="65" t="n">
        <f aca="false">SQRT(D305^2+D306^2)</f>
        <v>51.8721786322011</v>
      </c>
      <c r="E307" s="65" t="n">
        <f aca="false">SQRT(E305^2+E306^2)</f>
        <v>38.7939796719824</v>
      </c>
      <c r="F307" s="65" t="n">
        <f aca="false">SQRT(F305^2+F306^2)</f>
        <v>36.5085318884505</v>
      </c>
      <c r="G307" s="65" t="n">
        <f aca="false">SQRT(G305^2+G306^2)</f>
        <v>38.3001753939062</v>
      </c>
      <c r="H307" s="65" t="n">
        <f aca="false">SQRT(H305^2+H306^2)</f>
        <v>40.972069922095</v>
      </c>
      <c r="I307" s="65" t="n">
        <f aca="false">SQRT(I305^2+I306^2)</f>
        <v>43.3871067209701</v>
      </c>
      <c r="J307" s="65" t="n">
        <f aca="false">SQRT(J305^2+J306^2)</f>
        <v>45.2428233891107</v>
      </c>
      <c r="K307" s="65" t="n">
        <f aca="false">SQRT(K305^2+K306^2)</f>
        <v>46.5139684110203</v>
      </c>
      <c r="L307" s="65" t="n">
        <f aca="false">SQRT(L305^2+L306^2)</f>
        <v>47.2334350910657</v>
      </c>
      <c r="M307" s="65" t="n">
        <f aca="false">SQRT(M305^2+M306^2)</f>
        <v>47.4045633390954</v>
      </c>
      <c r="N307" s="65" t="n">
        <f aca="false">SQRT(N305^2+N306^2)</f>
        <v>46.9571015915633</v>
      </c>
      <c r="O307" s="65" t="n">
        <f aca="false">SQRT(O305^2+O306^2)</f>
        <v>45.7167357577238</v>
      </c>
      <c r="P307" s="65" t="n">
        <f aca="false">SQRT(P305^2+P306^2)</f>
        <v>43.3926034824482</v>
      </c>
      <c r="Q307" s="65" t="n">
        <f aca="false">SQRT(Q305^2+Q306^2)</f>
        <v>39.6183015950912</v>
      </c>
      <c r="R307" s="65" t="n">
        <f aca="false">SQRT(R305^2+R306^2)</f>
        <v>34.0797457863852</v>
      </c>
      <c r="S307" s="65" t="n">
        <f aca="false">SQRT(S305^2+S306^2)</f>
        <v>26.6890445851923</v>
      </c>
      <c r="T307" s="65" t="n">
        <f aca="false">SQRT(T305^2+T306^2)</f>
        <v>17.8505175855151</v>
      </c>
      <c r="U307" s="65" t="n">
        <f aca="false">SQRT(U305^2+U306^2)</f>
        <v>9.52289086954424</v>
      </c>
      <c r="V307" s="65" t="n">
        <f aca="false">SQRT(V305^2+V306^2)</f>
        <v>8.46907085110096</v>
      </c>
      <c r="W307" s="65" t="n">
        <f aca="false">SQRT(W305^2+W306^2)</f>
        <v>31.5317577088417</v>
      </c>
      <c r="X307" s="65" t="n">
        <f aca="false">SQRT(X305^2+X306^2)</f>
        <v>100.262271113333</v>
      </c>
      <c r="Y307" s="65" t="n">
        <f aca="false">SQRT(Y305^2+Y306^2)</f>
        <v>191.356930121932</v>
      </c>
      <c r="Z307" s="65" t="n">
        <f aca="false">SQRT(Z305^2+Z306^2)</f>
        <v>207.940612755773</v>
      </c>
    </row>
    <row r="308" customFormat="false" ht="12.75" hidden="false" customHeight="false" outlineLevel="0" collapsed="false">
      <c r="A308" s="11" t="s">
        <v>203</v>
      </c>
      <c r="B308" s="11" t="n">
        <f aca="false">B305*B105+B306*B106-B303</f>
        <v>0</v>
      </c>
      <c r="C308" s="11" t="n">
        <f aca="false">C305*C105+C306*C106-C303</f>
        <v>0</v>
      </c>
      <c r="D308" s="11" t="n">
        <f aca="false">D305*D105+D306*D106-D303</f>
        <v>0</v>
      </c>
      <c r="E308" s="11" t="n">
        <f aca="false">E305*E105+E306*E106-E303</f>
        <v>0</v>
      </c>
      <c r="F308" s="11" t="n">
        <f aca="false">F305*F105+F306*F106-F303</f>
        <v>0</v>
      </c>
      <c r="G308" s="11" t="n">
        <f aca="false">G305*G105+G306*G106-G303</f>
        <v>0</v>
      </c>
      <c r="H308" s="11" t="n">
        <f aca="false">H305*H105+H306*H106-H303</f>
        <v>0</v>
      </c>
      <c r="I308" s="11" t="n">
        <f aca="false">I305*I105+I306*I106-I303</f>
        <v>0</v>
      </c>
      <c r="J308" s="11" t="n">
        <f aca="false">J305*J105+J306*J106-J303</f>
        <v>0</v>
      </c>
      <c r="K308" s="11" t="n">
        <f aca="false">K305*K105+K306*K106-K303</f>
        <v>0</v>
      </c>
      <c r="L308" s="11" t="n">
        <f aca="false">L305*L105+L306*L106-L303</f>
        <v>0</v>
      </c>
      <c r="M308" s="11" t="n">
        <f aca="false">M305*M105+M306*M106-M303</f>
        <v>0</v>
      </c>
      <c r="N308" s="11" t="n">
        <f aca="false">N305*N105+N306*N106-N303</f>
        <v>0</v>
      </c>
      <c r="O308" s="11" t="n">
        <f aca="false">O305*O105+O306*O106-O303</f>
        <v>0</v>
      </c>
      <c r="P308" s="11" t="n">
        <f aca="false">P305*P105+P306*P106-P303</f>
        <v>0</v>
      </c>
      <c r="Q308" s="11" t="n">
        <f aca="false">Q305*Q105+Q306*Q106-Q303</f>
        <v>0</v>
      </c>
      <c r="R308" s="11" t="n">
        <f aca="false">R305*R105+R306*R106-R303</f>
        <v>0</v>
      </c>
      <c r="S308" s="11" t="n">
        <f aca="false">S305*S105+S306*S106-S303</f>
        <v>0</v>
      </c>
      <c r="T308" s="11" t="n">
        <f aca="false">T305*T105+T306*T106-T303</f>
        <v>0</v>
      </c>
      <c r="U308" s="11" t="n">
        <f aca="false">U305*U105+U306*U106-U303</f>
        <v>0</v>
      </c>
      <c r="V308" s="11" t="n">
        <f aca="false">V305*V105+V306*V106-V303</f>
        <v>0</v>
      </c>
      <c r="W308" s="11" t="n">
        <f aca="false">W305*W105+W306*W106-W303</f>
        <v>0</v>
      </c>
      <c r="X308" s="11" t="n">
        <f aca="false">X305*X105+X306*X106-X303</f>
        <v>0</v>
      </c>
      <c r="Y308" s="11" t="n">
        <f aca="false">Y305*Y105+Y306*Y106-Y303</f>
        <v>0</v>
      </c>
      <c r="Z308" s="11" t="n">
        <f aca="false">Z305*Z105+Z306*Z106-Z303</f>
        <v>0</v>
      </c>
    </row>
    <row r="310" customFormat="false" ht="12.75" hidden="false" customHeight="false" outlineLevel="0" collapsed="false">
      <c r="A310" s="11" t="s">
        <v>241</v>
      </c>
    </row>
    <row r="311" customFormat="false" ht="12.75" hidden="false" customHeight="false" outlineLevel="0" collapsed="false">
      <c r="A311" s="11" t="s">
        <v>242</v>
      </c>
      <c r="B311" s="11" t="n">
        <f aca="false">B220+B209+B193</f>
        <v>23.5250164742977</v>
      </c>
      <c r="C311" s="11" t="n">
        <f aca="false">C220+C209+C193</f>
        <v>50.5536520435647</v>
      </c>
      <c r="D311" s="11" t="n">
        <f aca="false">D220+D209+D193</f>
        <v>38.6429776485907</v>
      </c>
      <c r="E311" s="11" t="n">
        <f aca="false">E220+E209+E193</f>
        <v>26.3227925956683</v>
      </c>
      <c r="F311" s="11" t="n">
        <f aca="false">F220+F209+F193</f>
        <v>20.0547627474445</v>
      </c>
      <c r="G311" s="11" t="n">
        <f aca="false">G220+G209+G193</f>
        <v>16.2736304340975</v>
      </c>
      <c r="H311" s="11" t="n">
        <f aca="false">H220+H209+H193</f>
        <v>13.2237142030146</v>
      </c>
      <c r="I311" s="11" t="n">
        <f aca="false">I220+I209+I193</f>
        <v>10.5523818123178</v>
      </c>
      <c r="J311" s="11" t="n">
        <f aca="false">J220+J209+J193</f>
        <v>8.23386975848768</v>
      </c>
      <c r="K311" s="11" t="n">
        <f aca="false">K220+K209+K193</f>
        <v>6.2347959723073</v>
      </c>
      <c r="L311" s="11" t="n">
        <f aca="false">L220+L209+L193</f>
        <v>4.47297113231159</v>
      </c>
      <c r="M311" s="11" t="n">
        <f aca="false">M220+M209+M193</f>
        <v>2.83297221845939</v>
      </c>
      <c r="N311" s="11" t="n">
        <f aca="false">N220+N209+N193</f>
        <v>1.17989756237411</v>
      </c>
      <c r="O311" s="11" t="n">
        <f aca="false">O220+O209+O193</f>
        <v>-0.628368722530072</v>
      </c>
      <c r="P311" s="11" t="n">
        <f aca="false">P220+P209+P193</f>
        <v>-2.70845946332488</v>
      </c>
      <c r="Q311" s="11" t="n">
        <f aca="false">Q220+Q209+Q193</f>
        <v>-5.06301753564713</v>
      </c>
      <c r="R311" s="11" t="n">
        <f aca="false">R220+R209+R193</f>
        <v>-7.41329680283883</v>
      </c>
      <c r="S311" s="11" t="n">
        <f aca="false">S220+S209+S193</f>
        <v>-9.00519598020004</v>
      </c>
      <c r="T311" s="11" t="n">
        <f aca="false">T220+T209+T193</f>
        <v>-8.63748922498807</v>
      </c>
      <c r="U311" s="11" t="n">
        <f aca="false">U220+U209+U193</f>
        <v>-6.00002274818905</v>
      </c>
      <c r="V311" s="11" t="n">
        <f aca="false">V220+V209+V193</f>
        <v>-7.79703395679792</v>
      </c>
      <c r="W311" s="11" t="n">
        <f aca="false">W220+W209+W193</f>
        <v>-39.0509036348178</v>
      </c>
      <c r="X311" s="11" t="n">
        <f aca="false">X220+X209+X193</f>
        <v>-113.349422408679</v>
      </c>
      <c r="Y311" s="11" t="n">
        <f aca="false">Y220+Y209+Y193</f>
        <v>-104.366424444769</v>
      </c>
      <c r="Z311" s="11" t="n">
        <f aca="false">Z220+Z209+Z193</f>
        <v>67.4047363507836</v>
      </c>
    </row>
    <row r="312" customFormat="false" ht="12.75" hidden="false" customHeight="false" outlineLevel="0" collapsed="false">
      <c r="A312" s="11" t="s">
        <v>243</v>
      </c>
      <c r="T312" s="11"/>
    </row>
    <row r="313" customFormat="false" ht="12.75" hidden="false" customHeight="false" outlineLevel="0" collapsed="false">
      <c r="A313" s="11" t="s">
        <v>244</v>
      </c>
      <c r="B313" s="11" t="n">
        <f aca="false">B241</f>
        <v>-0.806568138845637</v>
      </c>
      <c r="C313" s="11" t="n">
        <f aca="false">C241</f>
        <v>-1.2673360288715</v>
      </c>
      <c r="D313" s="11" t="n">
        <f aca="false">D241</f>
        <v>-0.989647264211253</v>
      </c>
      <c r="E313" s="11" t="n">
        <f aca="false">E241</f>
        <v>-0.178975920141302</v>
      </c>
      <c r="F313" s="11" t="n">
        <f aca="false">F241</f>
        <v>0.463614330881984</v>
      </c>
      <c r="G313" s="11" t="n">
        <f aca="false">G241</f>
        <v>0.774969870021937</v>
      </c>
      <c r="H313" s="11" t="n">
        <f aca="false">H241</f>
        <v>0.860881050345175</v>
      </c>
      <c r="I313" s="11" t="n">
        <f aca="false">I241</f>
        <v>0.839971461676543</v>
      </c>
      <c r="J313" s="11" t="n">
        <f aca="false">J241</f>
        <v>0.785193162337844</v>
      </c>
      <c r="K313" s="11" t="n">
        <f aca="false">K241</f>
        <v>0.73353455064682</v>
      </c>
      <c r="L313" s="11" t="n">
        <f aca="false">L241</f>
        <v>0.703063336133287</v>
      </c>
      <c r="M313" s="11" t="n">
        <f aca="false">M241</f>
        <v>0.704795367836543</v>
      </c>
      <c r="N313" s="11" t="n">
        <f aca="false">N241</f>
        <v>0.74976843594528</v>
      </c>
      <c r="O313" s="11" t="n">
        <f aca="false">O241</f>
        <v>0.852651784944997</v>
      </c>
      <c r="P313" s="11" t="n">
        <f aca="false">P241</f>
        <v>1.03083609564758</v>
      </c>
      <c r="Q313" s="11" t="n">
        <f aca="false">Q241</f>
        <v>1.29442754507117</v>
      </c>
      <c r="R313" s="11" t="n">
        <f aca="false">R241</f>
        <v>1.62216266646778</v>
      </c>
      <c r="S313" s="11" t="n">
        <f aca="false">S241</f>
        <v>1.92623916968951</v>
      </c>
      <c r="T313" s="11" t="n">
        <f aca="false">T241</f>
        <v>2.01081371887604</v>
      </c>
      <c r="U313" s="11" t="n">
        <f aca="false">U241</f>
        <v>1.52132894506986</v>
      </c>
      <c r="V313" s="11" t="n">
        <f aca="false">V241</f>
        <v>0.00445847082979661</v>
      </c>
      <c r="W313" s="11" t="n">
        <f aca="false">W241</f>
        <v>-2.44148309564529</v>
      </c>
      <c r="X313" s="11" t="n">
        <f aca="false">X241</f>
        <v>-3.94162288709059</v>
      </c>
      <c r="Y313" s="11" t="n">
        <f aca="false">Y241</f>
        <v>-2.83299595576826</v>
      </c>
      <c r="Z313" s="11" t="n">
        <f aca="false">Z241</f>
        <v>-2.48687002246669</v>
      </c>
    </row>
    <row r="314" customFormat="false" ht="12.75" hidden="false" customHeight="false" outlineLevel="0" collapsed="false">
      <c r="A314" s="11" t="s">
        <v>245</v>
      </c>
      <c r="B314" s="11" t="n">
        <f aca="false">B242</f>
        <v>-93.601220602753</v>
      </c>
      <c r="C314" s="11" t="n">
        <f aca="false">C242</f>
        <v>-66.3114575060261</v>
      </c>
      <c r="D314" s="11" t="n">
        <f aca="false">D242</f>
        <v>-41.5960398872248</v>
      </c>
      <c r="E314" s="11" t="n">
        <f aca="false">E242</f>
        <v>-30.8303238986946</v>
      </c>
      <c r="F314" s="11" t="n">
        <f aca="false">F242</f>
        <v>-28.8218490016236</v>
      </c>
      <c r="G314" s="11" t="n">
        <f aca="false">G242</f>
        <v>-30.1581208034261</v>
      </c>
      <c r="H314" s="11" t="n">
        <f aca="false">H242</f>
        <v>-32.2575069430208</v>
      </c>
      <c r="I314" s="11" t="n">
        <f aca="false">I242</f>
        <v>-34.1851655487118</v>
      </c>
      <c r="J314" s="11" t="n">
        <f aca="false">J242</f>
        <v>-35.6791082457037</v>
      </c>
      <c r="K314" s="11" t="n">
        <f aca="false">K242</f>
        <v>-36.7062084630554</v>
      </c>
      <c r="L314" s="11" t="n">
        <f aca="false">L242</f>
        <v>-37.284862788074</v>
      </c>
      <c r="M314" s="11" t="n">
        <f aca="false">M242</f>
        <v>-37.4119535835542</v>
      </c>
      <c r="N314" s="11" t="n">
        <f aca="false">N242</f>
        <v>-37.0252561332058</v>
      </c>
      <c r="O314" s="11" t="n">
        <f aca="false">O242</f>
        <v>-35.977738175802</v>
      </c>
      <c r="P314" s="11" t="n">
        <f aca="false">P242</f>
        <v>-34.0284255219587</v>
      </c>
      <c r="Q314" s="11" t="n">
        <f aca="false">Q242</f>
        <v>-30.880619697822</v>
      </c>
      <c r="R314" s="11" t="n">
        <f aca="false">R242</f>
        <v>-26.2954461974397</v>
      </c>
      <c r="S314" s="11" t="n">
        <f aca="false">S242</f>
        <v>-20.2423789795782</v>
      </c>
      <c r="T314" s="11" t="n">
        <f aca="false">T242</f>
        <v>-13.1134813909369</v>
      </c>
      <c r="U314" s="11" t="n">
        <f aca="false">U242</f>
        <v>-6.56136472895531</v>
      </c>
      <c r="V314" s="11" t="n">
        <f aca="false">V242</f>
        <v>-6.07028646023294</v>
      </c>
      <c r="W314" s="11" t="n">
        <f aca="false">W242</f>
        <v>-25.1616792098275</v>
      </c>
      <c r="X314" s="11" t="n">
        <f aca="false">X242</f>
        <v>-81.270096543815</v>
      </c>
      <c r="Y314" s="11" t="n">
        <f aca="false">Y242</f>
        <v>-155.709477837927</v>
      </c>
      <c r="Z314" s="11" t="n">
        <f aca="false">Z242</f>
        <v>-169.286416406454</v>
      </c>
    </row>
    <row r="315" customFormat="false" ht="12.75" hidden="false" customHeight="false" outlineLevel="0" collapsed="false">
      <c r="A315" s="36" t="s">
        <v>246</v>
      </c>
      <c r="B315" s="36" t="n">
        <f aca="false">SQRT(B313^2+B314^2)</f>
        <v>93.604695664736</v>
      </c>
      <c r="C315" s="36" t="n">
        <f aca="false">SQRT(C313^2+C314^2)</f>
        <v>66.3235669817568</v>
      </c>
      <c r="D315" s="36" t="n">
        <f aca="false">SQRT(D313^2+D314^2)</f>
        <v>41.6078109975418</v>
      </c>
      <c r="E315" s="36" t="n">
        <f aca="false">SQRT(E313^2+E314^2)</f>
        <v>30.8308433890222</v>
      </c>
      <c r="F315" s="36" t="n">
        <f aca="false">SQRT(F313^2+F314^2)</f>
        <v>28.8255774984681</v>
      </c>
      <c r="G315" s="36" t="n">
        <f aca="false">SQRT(G313^2+G314^2)</f>
        <v>30.1680763174168</v>
      </c>
      <c r="H315" s="36" t="n">
        <f aca="false">SQRT(H313^2+H314^2)</f>
        <v>32.2689923976854</v>
      </c>
      <c r="I315" s="36" t="n">
        <f aca="false">SQRT(I313^2+I314^2)</f>
        <v>34.1954835563012</v>
      </c>
      <c r="J315" s="36" t="n">
        <f aca="false">SQRT(J313^2+J314^2)</f>
        <v>35.6877471061263</v>
      </c>
      <c r="K315" s="36" t="n">
        <f aca="false">SQRT(K313^2+K314^2)</f>
        <v>36.7135371854888</v>
      </c>
      <c r="L315" s="36" t="n">
        <f aca="false">SQRT(L313^2+L314^2)</f>
        <v>37.2914908682949</v>
      </c>
      <c r="M315" s="36" t="n">
        <f aca="false">SQRT(M313^2+M314^2)</f>
        <v>37.4185917352396</v>
      </c>
      <c r="N315" s="36" t="n">
        <f aca="false">SQRT(N313^2+N314^2)</f>
        <v>37.0328468313879</v>
      </c>
      <c r="O315" s="36" t="n">
        <f aca="false">SQRT(O313^2+O314^2)</f>
        <v>35.987840436916</v>
      </c>
      <c r="P315" s="36" t="n">
        <f aca="false">SQRT(P313^2+P314^2)</f>
        <v>34.044035697308</v>
      </c>
      <c r="Q315" s="36" t="n">
        <f aca="false">SQRT(Q313^2+Q314^2)</f>
        <v>30.9077371476941</v>
      </c>
      <c r="R315" s="36" t="n">
        <f aca="false">SQRT(R313^2+R314^2)</f>
        <v>26.3454341858116</v>
      </c>
      <c r="S315" s="36" t="n">
        <f aca="false">SQRT(S313^2+S314^2)</f>
        <v>20.3338216794511</v>
      </c>
      <c r="T315" s="36" t="n">
        <f aca="false">SQRT(T313^2+T314^2)</f>
        <v>13.2667541622835</v>
      </c>
      <c r="U315" s="36" t="n">
        <f aca="false">SQRT(U313^2+U314^2)</f>
        <v>6.73542492093009</v>
      </c>
      <c r="V315" s="36" t="n">
        <f aca="false">SQRT(V313^2+V314^2)</f>
        <v>6.07028809754936</v>
      </c>
      <c r="W315" s="36" t="n">
        <f aca="false">SQRT(W313^2+W314^2)</f>
        <v>25.2798524593121</v>
      </c>
      <c r="X315" s="36" t="n">
        <f aca="false">SQRT(X313^2+X314^2)</f>
        <v>81.3656253169915</v>
      </c>
      <c r="Y315" s="36" t="n">
        <f aca="false">SQRT(Y313^2+Y314^2)</f>
        <v>155.73524763086</v>
      </c>
      <c r="Z315" s="36" t="n">
        <f aca="false">SQRT(Z313^2+Z314^2)</f>
        <v>169.304681867478</v>
      </c>
    </row>
    <row r="316" customFormat="false" ht="12.75" hidden="false" customHeight="false" outlineLevel="0" collapsed="false">
      <c r="A316" s="11" t="s">
        <v>203</v>
      </c>
      <c r="B316" s="11" t="n">
        <f aca="false">B313*B87+B314*B88-B311</f>
        <v>0</v>
      </c>
      <c r="C316" s="11" t="n">
        <f aca="false">C313*C87+C314*C88-C311</f>
        <v>0</v>
      </c>
      <c r="D316" s="11" t="n">
        <f aca="false">D313*D87+D314*D88-D311</f>
        <v>0</v>
      </c>
      <c r="E316" s="11" t="n">
        <f aca="false">E313*E87+E314*E88-E311</f>
        <v>0</v>
      </c>
      <c r="F316" s="11" t="n">
        <f aca="false">F313*F87+F314*F88-F311</f>
        <v>0</v>
      </c>
      <c r="G316" s="11" t="n">
        <f aca="false">G313*G87+G314*G88-G311</f>
        <v>0</v>
      </c>
      <c r="H316" s="11" t="n">
        <f aca="false">H313*H87+H314*H88-H311</f>
        <v>0</v>
      </c>
      <c r="I316" s="11" t="n">
        <f aca="false">I313*I87+I314*I88-I311</f>
        <v>0</v>
      </c>
      <c r="J316" s="11" t="n">
        <f aca="false">J313*J87+J314*J88-J311</f>
        <v>0</v>
      </c>
      <c r="K316" s="11" t="n">
        <f aca="false">K313*K87+K314*K88-K311</f>
        <v>0</v>
      </c>
      <c r="L316" s="11" t="n">
        <f aca="false">L313*L87+L314*L88-L311</f>
        <v>0</v>
      </c>
      <c r="M316" s="11" t="n">
        <f aca="false">M313*M87+M314*M88-M311</f>
        <v>0</v>
      </c>
      <c r="N316" s="11" t="n">
        <f aca="false">N313*N87+N314*N88-N311</f>
        <v>0</v>
      </c>
      <c r="O316" s="11" t="n">
        <f aca="false">O313*O87+O314*O88-O311</f>
        <v>0</v>
      </c>
      <c r="P316" s="11" t="n">
        <f aca="false">P313*P87+P314*P88-P311</f>
        <v>0</v>
      </c>
      <c r="Q316" s="11" t="n">
        <f aca="false">Q313*Q87+Q314*Q88-Q311</f>
        <v>0</v>
      </c>
      <c r="R316" s="11" t="n">
        <f aca="false">R313*R87+R314*R88-R311</f>
        <v>0</v>
      </c>
      <c r="S316" s="11" t="n">
        <f aca="false">S313*S87+S314*S88-S311</f>
        <v>0</v>
      </c>
      <c r="T316" s="11" t="n">
        <f aca="false">T313*T87+T314*T88-T311</f>
        <v>0</v>
      </c>
      <c r="U316" s="11" t="n">
        <f aca="false">U313*U87+U314*U88-U311</f>
        <v>0</v>
      </c>
      <c r="V316" s="11" t="n">
        <f aca="false">V313*V87+V314*V88-V311</f>
        <v>0</v>
      </c>
      <c r="W316" s="11" t="n">
        <f aca="false">W313*W87+W314*W88-W311</f>
        <v>0</v>
      </c>
      <c r="X316" s="11" t="n">
        <f aca="false">X313*X87+X314*X88-X311</f>
        <v>0</v>
      </c>
      <c r="Y316" s="11" t="n">
        <f aca="false">Y313*Y87+Y314*Y88-Y311</f>
        <v>0</v>
      </c>
      <c r="Z316" s="11" t="n">
        <f aca="false">Z313*Z87+Z314*Z88-Z311</f>
        <v>0</v>
      </c>
    </row>
    <row r="317" customFormat="false" ht="12.75" hidden="false" customHeight="false" outlineLevel="0" collapsed="false">
      <c r="T317" s="11"/>
    </row>
    <row r="318" customFormat="false" ht="12.75" hidden="false" customHeight="false" outlineLevel="0" collapsed="false">
      <c r="A318" s="11" t="s">
        <v>247</v>
      </c>
      <c r="T318" s="11"/>
    </row>
    <row r="319" customFormat="false" ht="12.75" hidden="false" customHeight="false" outlineLevel="0" collapsed="false">
      <c r="A319" s="11" t="s">
        <v>248</v>
      </c>
      <c r="B319" s="11" t="n">
        <f aca="false">B220+B209+B193+B170</f>
        <v>24.8521914544275</v>
      </c>
      <c r="C319" s="11" t="n">
        <f aca="false">C220+C209+C193+C170</f>
        <v>54.2929653608669</v>
      </c>
      <c r="D319" s="11" t="n">
        <f aca="false">D220+D209+D193+D170</f>
        <v>42.8643809879934</v>
      </c>
      <c r="E319" s="11" t="n">
        <f aca="false">E220+E209+E193+E170</f>
        <v>30.0545537128078</v>
      </c>
      <c r="F319" s="11" t="n">
        <f aca="false">F220+F209+F193+F170</f>
        <v>23.0495041065283</v>
      </c>
      <c r="G319" s="11" t="n">
        <f aca="false">G220+G209+G193+G170</f>
        <v>18.5773088785183</v>
      </c>
      <c r="H319" s="11" t="n">
        <f aca="false">H220+H209+H193+H170</f>
        <v>14.9643362443229</v>
      </c>
      <c r="I319" s="11" t="n">
        <f aca="false">I220+I209+I193+I170</f>
        <v>11.8579114881065</v>
      </c>
      <c r="J319" s="11" t="n">
        <f aca="false">J220+J209+J193+J170</f>
        <v>9.20699686369253</v>
      </c>
      <c r="K319" s="11" t="n">
        <f aca="false">K220+K209+K193+K170</f>
        <v>6.94935309992458</v>
      </c>
      <c r="L319" s="11" t="n">
        <f aca="false">L220+L209+L193+L170</f>
        <v>4.97666399027301</v>
      </c>
      <c r="M319" s="11" t="n">
        <f aca="false">M220+M209+M193+M170</f>
        <v>3.15035234647526</v>
      </c>
      <c r="N319" s="11" t="n">
        <f aca="false">N220+N209+N193+N170</f>
        <v>1.31323744966458</v>
      </c>
      <c r="O319" s="11" t="n">
        <f aca="false">O220+O209+O193+O170</f>
        <v>-0.701312886591833</v>
      </c>
      <c r="P319" s="11" t="n">
        <f aca="false">P220+P209+P193+P170</f>
        <v>-3.04014203948409</v>
      </c>
      <c r="Q319" s="11" t="n">
        <f aca="false">Q220+Q209+Q193+Q170</f>
        <v>-5.74442523824161</v>
      </c>
      <c r="R319" s="11" t="n">
        <f aca="false">R220+R209+R193+R170</f>
        <v>-8.58194919548088</v>
      </c>
      <c r="S319" s="11" t="n">
        <f aca="false">S220+S209+S193+S170</f>
        <v>-10.8481717291119</v>
      </c>
      <c r="T319" s="11" t="n">
        <f aca="false">T220+T209+T193+T170</f>
        <v>-11.3845897759152</v>
      </c>
      <c r="U319" s="11" t="n">
        <f aca="false">U220+U209+U193+U170</f>
        <v>-9.89863949721221</v>
      </c>
      <c r="V319" s="11" t="n">
        <f aca="false">V220+V209+V193+V170</f>
        <v>-13.0505552384372</v>
      </c>
      <c r="W319" s="11" t="n">
        <f aca="false">W220+W209+W193+W170</f>
        <v>-45.6515079321185</v>
      </c>
      <c r="X319" s="11" t="n">
        <f aca="false">X220+X209+X193+X170</f>
        <v>-120.363029978023</v>
      </c>
      <c r="Y319" s="11" t="n">
        <f aca="false">Y220+Y209+Y193+Y170</f>
        <v>-108.377984973559</v>
      </c>
      <c r="Z319" s="11" t="n">
        <f aca="false">Z220+Z209+Z193+Z170</f>
        <v>69.8552218741061</v>
      </c>
    </row>
    <row r="320" customFormat="false" ht="12.75" hidden="false" customHeight="false" outlineLevel="0" collapsed="false">
      <c r="A320" s="11" t="s">
        <v>249</v>
      </c>
      <c r="T320" s="11"/>
    </row>
    <row r="321" customFormat="false" ht="12.75" hidden="false" customHeight="false" outlineLevel="0" collapsed="false">
      <c r="A321" s="11" t="s">
        <v>250</v>
      </c>
      <c r="B321" s="11" t="n">
        <f aca="false">B261</f>
        <v>-190.034756480883</v>
      </c>
      <c r="C321" s="11" t="n">
        <f aca="false">C261</f>
        <v>-119.077405854292</v>
      </c>
      <c r="D321" s="11" t="n">
        <f aca="false">D261</f>
        <v>-59.7298705120372</v>
      </c>
      <c r="E321" s="11" t="n">
        <f aca="false">E261</f>
        <v>-33.3896050470015</v>
      </c>
      <c r="F321" s="11" t="n">
        <f aca="false">F261</f>
        <v>-23.0641797190438</v>
      </c>
      <c r="G321" s="11" t="n">
        <f aca="false">G261</f>
        <v>-18.1723076827667</v>
      </c>
      <c r="H321" s="11" t="n">
        <f aca="false">H261</f>
        <v>-15.2161154783064</v>
      </c>
      <c r="I321" s="11" t="n">
        <f aca="false">I261</f>
        <v>-13.1735433377136</v>
      </c>
      <c r="J321" s="11" t="n">
        <f aca="false">J261</f>
        <v>-11.69163344449</v>
      </c>
      <c r="K321" s="11" t="n">
        <f aca="false">K261</f>
        <v>-10.6020737778527</v>
      </c>
      <c r="L321" s="11" t="n">
        <f aca="false">L261</f>
        <v>-9.80265227522034</v>
      </c>
      <c r="M321" s="11" t="n">
        <f aca="false">M261</f>
        <v>-9.22438110703257</v>
      </c>
      <c r="N321" s="11" t="n">
        <f aca="false">N261</f>
        <v>-8.81774434516765</v>
      </c>
      <c r="O321" s="11" t="n">
        <f aca="false">O261</f>
        <v>-8.54300230838439</v>
      </c>
      <c r="P321" s="11" t="n">
        <f aca="false">P261</f>
        <v>-8.36062393821324</v>
      </c>
      <c r="Q321" s="11" t="n">
        <f aca="false">Q261</f>
        <v>-8.22002980523802</v>
      </c>
      <c r="R321" s="11" t="n">
        <f aca="false">R261</f>
        <v>-8.04100686904496</v>
      </c>
      <c r="S321" s="11" t="n">
        <f aca="false">S261</f>
        <v>-7.6710277849553</v>
      </c>
      <c r="T321" s="11" t="n">
        <f aca="false">T261</f>
        <v>-6.85059777303405</v>
      </c>
      <c r="U321" s="11" t="n">
        <f aca="false">U261</f>
        <v>-5.67821294576101</v>
      </c>
      <c r="V321" s="11" t="n">
        <f aca="false">V261</f>
        <v>-8.00948552294408</v>
      </c>
      <c r="W321" s="11" t="n">
        <f aca="false">W261</f>
        <v>-34.2872036425331</v>
      </c>
      <c r="X321" s="11" t="n">
        <f aca="false">X261</f>
        <v>-135.434005263818</v>
      </c>
      <c r="Y321" s="11" t="n">
        <f aca="false">Y261</f>
        <v>-304.60215035716</v>
      </c>
      <c r="Z321" s="11" t="n">
        <f aca="false">Z261</f>
        <v>-338.068736704969</v>
      </c>
    </row>
    <row r="322" customFormat="false" ht="12.75" hidden="false" customHeight="false" outlineLevel="0" collapsed="false">
      <c r="A322" s="11" t="s">
        <v>245</v>
      </c>
      <c r="B322" s="11" t="n">
        <f aca="false">B257</f>
        <v>-359.160367104747</v>
      </c>
      <c r="C322" s="11" t="n">
        <f aca="false">C257</f>
        <v>-244.635127208725</v>
      </c>
      <c r="D322" s="11" t="n">
        <f aca="false">D257</f>
        <v>-142.821864301423</v>
      </c>
      <c r="E322" s="11" t="n">
        <f aca="false">E257</f>
        <v>-95.6758883391468</v>
      </c>
      <c r="F322" s="11" t="n">
        <f aca="false">F257</f>
        <v>-78.6836035264352</v>
      </c>
      <c r="G322" s="11" t="n">
        <f aca="false">G257</f>
        <v>-72.135973360556</v>
      </c>
      <c r="H322" s="11" t="n">
        <f aca="false">H257</f>
        <v>-68.5360981787743</v>
      </c>
      <c r="I322" s="11" t="n">
        <f aca="false">I257</f>
        <v>-65.7721229837859</v>
      </c>
      <c r="J322" s="11" t="n">
        <f aca="false">J257</f>
        <v>-63.3739189686287</v>
      </c>
      <c r="K322" s="11" t="n">
        <f aca="false">K257</f>
        <v>-61.2637145875459</v>
      </c>
      <c r="L322" s="11" t="n">
        <f aca="false">L257</f>
        <v>-59.4179406900306</v>
      </c>
      <c r="M322" s="11" t="n">
        <f aca="false">M257</f>
        <v>-57.786815706057</v>
      </c>
      <c r="N322" s="11" t="n">
        <f aca="false">N257</f>
        <v>-56.2692415236387</v>
      </c>
      <c r="O322" s="11" t="n">
        <f aca="false">O257</f>
        <v>-54.6884223727705</v>
      </c>
      <c r="P322" s="11" t="n">
        <f aca="false">P257</f>
        <v>-52.761459385679</v>
      </c>
      <c r="Q322" s="11" t="n">
        <f aca="false">Q257</f>
        <v>-50.0804530110999</v>
      </c>
      <c r="R322" s="11" t="n">
        <f aca="false">R257</f>
        <v>-46.1196399631487</v>
      </c>
      <c r="S322" s="11" t="n">
        <f aca="false">S257</f>
        <v>-40.2381972466759</v>
      </c>
      <c r="T322" s="11" t="n">
        <f aca="false">T257</f>
        <v>-31.8851441777177</v>
      </c>
      <c r="U322" s="11" t="n">
        <f aca="false">U257</f>
        <v>-22.6829715506148</v>
      </c>
      <c r="V322" s="11" t="n">
        <f aca="false">V257</f>
        <v>-25.4911790176736</v>
      </c>
      <c r="W322" s="11" t="n">
        <f aca="false">W257</f>
        <v>-86.587096338625</v>
      </c>
      <c r="X322" s="11" t="n">
        <f aca="false">X257</f>
        <v>-287.840504279021</v>
      </c>
      <c r="Y322" s="11" t="n">
        <f aca="false">Y257</f>
        <v>-581.827405161694</v>
      </c>
      <c r="Z322" s="11" t="n">
        <f aca="false">Z257</f>
        <v>-637.164491191686</v>
      </c>
    </row>
    <row r="323" customFormat="false" ht="12.75" hidden="false" customHeight="false" outlineLevel="0" collapsed="false">
      <c r="A323" s="72" t="s">
        <v>246</v>
      </c>
      <c r="B323" s="72" t="n">
        <f aca="false">SQRT(B321^2+B322^2)</f>
        <v>406.336532900458</v>
      </c>
      <c r="C323" s="72" t="n">
        <f aca="false">SQRT(C321^2+C322^2)</f>
        <v>272.076779695395</v>
      </c>
      <c r="D323" s="72" t="n">
        <f aca="false">SQRT(D321^2+D322^2)</f>
        <v>154.80872828726</v>
      </c>
      <c r="E323" s="72" t="n">
        <f aca="false">SQRT(E321^2+E322^2)</f>
        <v>101.334798241668</v>
      </c>
      <c r="F323" s="72" t="n">
        <f aca="false">SQRT(F321^2+F322^2)</f>
        <v>81.9943037656738</v>
      </c>
      <c r="G323" s="72" t="n">
        <f aca="false">SQRT(G321^2+G322^2)</f>
        <v>74.3897265702193</v>
      </c>
      <c r="H323" s="72" t="n">
        <f aca="false">SQRT(H321^2+H322^2)</f>
        <v>70.204892449314</v>
      </c>
      <c r="I323" s="72" t="n">
        <f aca="false">SQRT(I321^2+I322^2)</f>
        <v>67.0784198223607</v>
      </c>
      <c r="J323" s="72" t="n">
        <f aca="false">SQRT(J321^2+J322^2)</f>
        <v>64.4433696980739</v>
      </c>
      <c r="K323" s="72" t="n">
        <f aca="false">SQRT(K321^2+K322^2)</f>
        <v>62.1743250341756</v>
      </c>
      <c r="L323" s="72" t="n">
        <f aca="false">SQRT(L321^2+L322^2)</f>
        <v>60.2211231003945</v>
      </c>
      <c r="M323" s="72" t="n">
        <f aca="false">SQRT(M321^2+M322^2)</f>
        <v>58.5184182651374</v>
      </c>
      <c r="N323" s="72" t="n">
        <f aca="false">SQRT(N321^2+N322^2)</f>
        <v>56.9559492676781</v>
      </c>
      <c r="O323" s="72" t="n">
        <f aca="false">SQRT(O321^2+O322^2)</f>
        <v>55.3516614932524</v>
      </c>
      <c r="P323" s="72" t="n">
        <f aca="false">SQRT(P321^2+P322^2)</f>
        <v>53.4197681494677</v>
      </c>
      <c r="Q323" s="72" t="n">
        <f aca="false">SQRT(Q321^2+Q322^2)</f>
        <v>50.7505730390898</v>
      </c>
      <c r="R323" s="72" t="n">
        <f aca="false">SQRT(R321^2+R322^2)</f>
        <v>46.8153712128665</v>
      </c>
      <c r="S323" s="72" t="n">
        <f aca="false">SQRT(S321^2+S322^2)</f>
        <v>40.9628756917767</v>
      </c>
      <c r="T323" s="72" t="n">
        <f aca="false">SQRT(T321^2+T322^2)</f>
        <v>32.61277524348</v>
      </c>
      <c r="U323" s="72" t="n">
        <f aca="false">SQRT(U321^2+U322^2)</f>
        <v>23.3828847797574</v>
      </c>
      <c r="V323" s="72" t="n">
        <f aca="false">SQRT(V321^2+V322^2)</f>
        <v>26.719881475286</v>
      </c>
      <c r="W323" s="72" t="n">
        <f aca="false">SQRT(W321^2+W322^2)</f>
        <v>93.1286077742971</v>
      </c>
      <c r="X323" s="72" t="n">
        <f aca="false">SQRT(X321^2+X322^2)</f>
        <v>318.110870115123</v>
      </c>
      <c r="Y323" s="72" t="n">
        <f aca="false">SQRT(Y321^2+Y322^2)</f>
        <v>656.738608123046</v>
      </c>
      <c r="Z323" s="72" t="n">
        <f aca="false">SQRT(Z321^2+Z322^2)</f>
        <v>721.296790213886</v>
      </c>
    </row>
    <row r="324" customFormat="false" ht="12.75" hidden="false" customHeight="false" outlineLevel="0" collapsed="false">
      <c r="A324" s="11" t="s">
        <v>203</v>
      </c>
      <c r="B324" s="11" t="n">
        <f aca="false">B261*B63-B319</f>
        <v>0</v>
      </c>
      <c r="C324" s="11" t="n">
        <f aca="false">C261*C63-C319</f>
        <v>0</v>
      </c>
      <c r="D324" s="11" t="n">
        <f aca="false">D261*D63-D319</f>
        <v>0</v>
      </c>
      <c r="E324" s="11" t="n">
        <f aca="false">E261*E63-E319</f>
        <v>0</v>
      </c>
      <c r="F324" s="11" t="n">
        <f aca="false">F261*F63-F319</f>
        <v>0</v>
      </c>
      <c r="G324" s="11" t="n">
        <f aca="false">G261*G63-G319</f>
        <v>0</v>
      </c>
      <c r="H324" s="11" t="n">
        <f aca="false">H261*H63-H319</f>
        <v>0</v>
      </c>
      <c r="I324" s="11" t="n">
        <f aca="false">I261*I63-I319</f>
        <v>0</v>
      </c>
      <c r="J324" s="11" t="n">
        <f aca="false">J261*J63-J319</f>
        <v>0</v>
      </c>
      <c r="K324" s="11" t="n">
        <f aca="false">K261*K63-K319</f>
        <v>0</v>
      </c>
      <c r="L324" s="11" t="n">
        <f aca="false">L261*L63-L319</f>
        <v>0</v>
      </c>
      <c r="M324" s="11" t="n">
        <f aca="false">M261*M63-M319</f>
        <v>0</v>
      </c>
      <c r="N324" s="11" t="n">
        <f aca="false">N261*N63-N319</f>
        <v>0</v>
      </c>
      <c r="O324" s="11" t="n">
        <f aca="false">O261*O63-O319</f>
        <v>0</v>
      </c>
      <c r="P324" s="11" t="n">
        <f aca="false">P261*P63-P319</f>
        <v>0</v>
      </c>
      <c r="Q324" s="11" t="n">
        <f aca="false">Q261*Q63-Q319</f>
        <v>0</v>
      </c>
      <c r="R324" s="11" t="n">
        <f aca="false">R261*R63-R319</f>
        <v>0</v>
      </c>
      <c r="S324" s="11" t="n">
        <f aca="false">S261*S63-S319</f>
        <v>0</v>
      </c>
      <c r="T324" s="11" t="n">
        <f aca="false">T261*T63-T319</f>
        <v>0</v>
      </c>
      <c r="U324" s="11" t="n">
        <f aca="false">U261*U63-U319</f>
        <v>0</v>
      </c>
      <c r="V324" s="11" t="n">
        <f aca="false">V261*V63-V319</f>
        <v>0</v>
      </c>
      <c r="W324" s="11" t="n">
        <f aca="false">W261*W63-W319</f>
        <v>0</v>
      </c>
      <c r="X324" s="11" t="n">
        <f aca="false">X261*X63-X319</f>
        <v>0</v>
      </c>
      <c r="Y324" s="11" t="n">
        <f aca="false">Y261*Y63-Y319</f>
        <v>0</v>
      </c>
      <c r="Z324" s="11" t="n">
        <f aca="false">Z261*Z63-Z319</f>
        <v>0</v>
      </c>
    </row>
    <row r="325" customFormat="false" ht="12.75" hidden="false" customHeight="false" outlineLevel="0" collapsed="false">
      <c r="T325" s="11"/>
    </row>
    <row r="326" customFormat="false" ht="12.75" hidden="false" customHeight="false" outlineLevel="0" collapsed="false">
      <c r="A326" s="11" t="s">
        <v>251</v>
      </c>
      <c r="T326" s="11"/>
    </row>
    <row r="327" customFormat="false" ht="12.75" hidden="false" customHeight="false" outlineLevel="0" collapsed="false">
      <c r="A327" s="11" t="s">
        <v>252</v>
      </c>
      <c r="B327" s="11" t="n">
        <f aca="false">B220+B215+B209+B193+B170+B154</f>
        <v>24.9263100808608</v>
      </c>
      <c r="C327" s="11" t="n">
        <f aca="false">C220+C215+C209+C193+C170+C154</f>
        <v>54.5065081899438</v>
      </c>
      <c r="D327" s="11" t="n">
        <f aca="false">D220+D215+D209+D193+D170+D154</f>
        <v>43.1013554788377</v>
      </c>
      <c r="E327" s="11" t="n">
        <f aca="false">E220+E215+E209+E193+E170+E154</f>
        <v>30.2100056264251</v>
      </c>
      <c r="F327" s="11" t="n">
        <f aca="false">F220+F215+F209+F193+F170+F154</f>
        <v>23.0664985929923</v>
      </c>
      <c r="G327" s="11" t="n">
        <f aca="false">G220+G215+G209+G193+G170+G154</f>
        <v>18.4556827175598</v>
      </c>
      <c r="H327" s="11" t="n">
        <f aca="false">H220+H215+H209+H193+H170+H154</f>
        <v>14.7431142705514</v>
      </c>
      <c r="I327" s="11" t="n">
        <f aca="false">I220+I215+I209+I193+I170+I154</f>
        <v>11.5877743037466</v>
      </c>
      <c r="J327" s="11" t="n">
        <f aca="false">J220+J215+J209+J193+J170+J154</f>
        <v>8.93010872532322</v>
      </c>
      <c r="K327" s="11" t="n">
        <f aca="false">K220+K215+K209+K193+K170+K154</f>
        <v>6.69303241452819</v>
      </c>
      <c r="L327" s="11" t="n">
        <f aca="false">L220+L215+L209+L193+L170+L154</f>
        <v>4.75762157557823</v>
      </c>
      <c r="M327" s="11" t="n">
        <f aca="false">M220+M215+M209+M193+M170+M154</f>
        <v>2.98446011005333</v>
      </c>
      <c r="N327" s="11" t="n">
        <f aca="false">N220+N215+N209+N193+N170+N154</f>
        <v>1.2289802380391</v>
      </c>
      <c r="O327" s="11" t="n">
        <f aca="false">O220+O215+O209+O193+O170+O154</f>
        <v>-0.645553119487571</v>
      </c>
      <c r="P327" s="11" t="n">
        <f aca="false">P220+P215+P209+P193+P170+P154</f>
        <v>-2.74165275317553</v>
      </c>
      <c r="Q327" s="11" t="n">
        <f aca="false">Q220+Q215+Q209+Q193+Q170+Q154</f>
        <v>-5.07682585283737</v>
      </c>
      <c r="R327" s="11" t="n">
        <f aca="false">R220+R215+R209+R193+R170+R154</f>
        <v>-7.50880685637964</v>
      </c>
      <c r="S327" s="11" t="n">
        <f aca="false">S220+S215+S209+S193+S170+S154</f>
        <v>-9.603153950894</v>
      </c>
      <c r="T327" s="11" t="n">
        <f aca="false">T220+T215+T209+T193+T170+T154</f>
        <v>-10.4780788674616</v>
      </c>
      <c r="U327" s="11" t="n">
        <f aca="false">U220+U215+U209+U193+U170+U154</f>
        <v>-9.79641074507242</v>
      </c>
      <c r="V327" s="11" t="n">
        <f aca="false">V220+V215+V209+V193+V170+V154</f>
        <v>-13.8235997890743</v>
      </c>
      <c r="W327" s="11" t="n">
        <f aca="false">W220+W215+W209+W193+W170+W154</f>
        <v>-46.9274158747876</v>
      </c>
      <c r="X327" s="11" t="n">
        <f aca="false">X220+X215+X209+X193+X170+X154</f>
        <v>-121.542622224874</v>
      </c>
      <c r="Y327" s="11" t="n">
        <f aca="false">Y220+Y215+Y209+Y193+Y170+Y154</f>
        <v>-108.926380784579</v>
      </c>
      <c r="Z327" s="11" t="n">
        <f aca="false">Z220+Z215+Z209+Z193+Z170+Z154</f>
        <v>70.1817432810952</v>
      </c>
    </row>
    <row r="328" customFormat="false" ht="12.75" hidden="false" customHeight="false" outlineLevel="0" collapsed="false">
      <c r="A328" s="11" t="s">
        <v>253</v>
      </c>
      <c r="T328" s="11"/>
    </row>
    <row r="329" customFormat="false" ht="12.75" hidden="false" customHeight="false" outlineLevel="0" collapsed="false">
      <c r="A329" s="11" t="s">
        <v>254</v>
      </c>
      <c r="B329" s="11" t="n">
        <f aca="false">B275</f>
        <v>-190.601511937873</v>
      </c>
      <c r="C329" s="11" t="n">
        <f aca="false">C275</f>
        <v>-119.545756145278</v>
      </c>
      <c r="D329" s="11" t="n">
        <f aca="false">D275</f>
        <v>-60.06008537404</v>
      </c>
      <c r="E329" s="11" t="n">
        <f aca="false">E275</f>
        <v>-33.5623069293546</v>
      </c>
      <c r="F329" s="11" t="n">
        <f aca="false">F275</f>
        <v>-23.0811850258924</v>
      </c>
      <c r="G329" s="11" t="n">
        <f aca="false">G275</f>
        <v>-18.0533330759674</v>
      </c>
      <c r="H329" s="11" t="n">
        <f aca="false">H275</f>
        <v>-14.9911713816029</v>
      </c>
      <c r="I329" s="11" t="n">
        <f aca="false">I275</f>
        <v>-12.8734345108884</v>
      </c>
      <c r="J329" s="11" t="n">
        <f aca="false">J275</f>
        <v>-11.3400231782035</v>
      </c>
      <c r="K329" s="11" t="n">
        <f aca="false">K275</f>
        <v>-10.2110257510382</v>
      </c>
      <c r="L329" s="11" t="n">
        <f aca="false">L275</f>
        <v>-9.37119927196871</v>
      </c>
      <c r="M329" s="11" t="n">
        <f aca="false">M275</f>
        <v>-8.73864076971255</v>
      </c>
      <c r="N329" s="11" t="n">
        <f aca="false">N275</f>
        <v>-8.25199856054971</v>
      </c>
      <c r="O329" s="11" t="n">
        <f aca="false">O275</f>
        <v>-7.86376793497706</v>
      </c>
      <c r="P329" s="11" t="n">
        <f aca="false">P275</f>
        <v>-7.53975549193662</v>
      </c>
      <c r="Q329" s="11" t="n">
        <f aca="false">Q275</f>
        <v>-7.26472329181193</v>
      </c>
      <c r="R329" s="11" t="n">
        <f aca="false">R275</f>
        <v>-7.03550745118311</v>
      </c>
      <c r="S329" s="11" t="n">
        <f aca="false">S275</f>
        <v>-6.79064294150343</v>
      </c>
      <c r="T329" s="11" t="n">
        <f aca="false">T275</f>
        <v>-6.30511113426016</v>
      </c>
      <c r="U329" s="11" t="n">
        <f aca="false">U275</f>
        <v>-5.61957088449667</v>
      </c>
      <c r="V329" s="11" t="n">
        <f aca="false">V275</f>
        <v>-8.48392427469021</v>
      </c>
      <c r="W329" s="11" t="n">
        <f aca="false">W275</f>
        <v>-35.2454921513042</v>
      </c>
      <c r="X329" s="11" t="n">
        <f aca="false">X275</f>
        <v>-136.76129739495</v>
      </c>
      <c r="Y329" s="11" t="n">
        <f aca="false">Y275</f>
        <v>-306.143446251566</v>
      </c>
      <c r="Z329" s="11" t="n">
        <f aca="false">Z275</f>
        <v>-339.648957576172</v>
      </c>
    </row>
    <row r="330" customFormat="false" ht="12.75" hidden="false" customHeight="false" outlineLevel="0" collapsed="false">
      <c r="A330" s="11" t="s">
        <v>255</v>
      </c>
      <c r="B330" s="11" t="n">
        <f aca="false">B276</f>
        <v>72.5105377910635</v>
      </c>
      <c r="C330" s="11" t="n">
        <f aca="false">C276</f>
        <v>47.2998891659826</v>
      </c>
      <c r="D330" s="11" t="n">
        <f aca="false">D276</f>
        <v>35.1370343443474</v>
      </c>
      <c r="E330" s="11" t="n">
        <f aca="false">E276</f>
        <v>31.6378079905741</v>
      </c>
      <c r="F330" s="11" t="n">
        <f aca="false">F276</f>
        <v>30.677991143973</v>
      </c>
      <c r="G330" s="11" t="n">
        <f aca="false">G276</f>
        <v>30.3429923078976</v>
      </c>
      <c r="H330" s="11" t="n">
        <f aca="false">H276</f>
        <v>30.1436470961572</v>
      </c>
      <c r="I330" s="11" t="n">
        <f aca="false">I276</f>
        <v>29.9046563868178</v>
      </c>
      <c r="J330" s="11" t="n">
        <f aca="false">J276</f>
        <v>29.5531635126571</v>
      </c>
      <c r="K330" s="11" t="n">
        <f aca="false">K276</f>
        <v>29.0637429449472</v>
      </c>
      <c r="L330" s="11" t="n">
        <f aca="false">L276</f>
        <v>28.4245150684242</v>
      </c>
      <c r="M330" s="11" t="n">
        <f aca="false">M276</f>
        <v>27.6158689957356</v>
      </c>
      <c r="N330" s="11" t="n">
        <f aca="false">N276</f>
        <v>26.6034262688367</v>
      </c>
      <c r="O330" s="11" t="n">
        <f aca="false">O276</f>
        <v>25.3543115652589</v>
      </c>
      <c r="P330" s="11" t="n">
        <f aca="false">P276</f>
        <v>23.9047677862316</v>
      </c>
      <c r="Q330" s="11" t="n">
        <f aca="false">Q276</f>
        <v>22.5040797032467</v>
      </c>
      <c r="R330" s="11" t="n">
        <f aca="false">R276</f>
        <v>21.7225555835384</v>
      </c>
      <c r="S330" s="11" t="n">
        <f aca="false">S276</f>
        <v>22.1643204298485</v>
      </c>
      <c r="T330" s="11" t="n">
        <f aca="false">T276</f>
        <v>23.7919706510637</v>
      </c>
      <c r="U330" s="11" t="n">
        <f aca="false">U276</f>
        <v>26.1181160512142</v>
      </c>
      <c r="V330" s="11" t="n">
        <f aca="false">V276</f>
        <v>30.86097605993</v>
      </c>
      <c r="W330" s="11" t="n">
        <f aca="false">W276</f>
        <v>47.2085873352844</v>
      </c>
      <c r="X330" s="11" t="n">
        <f aca="false">X276</f>
        <v>88.4684283127482</v>
      </c>
      <c r="Y330" s="11" t="n">
        <f aca="false">Y276</f>
        <v>129.433088397676</v>
      </c>
      <c r="Z330" s="11" t="n">
        <f aca="false">Z276</f>
        <v>108.648445602893</v>
      </c>
    </row>
    <row r="331" customFormat="false" ht="12.75" hidden="false" customHeight="false" outlineLevel="0" collapsed="false">
      <c r="A331" s="11" t="s">
        <v>256</v>
      </c>
      <c r="B331" s="11" t="n">
        <f aca="false">SQRT(B313^2+B314^2)</f>
        <v>93.604695664736</v>
      </c>
      <c r="C331" s="11" t="n">
        <f aca="false">SQRT(C313^2+C314^2)</f>
        <v>66.3235669817568</v>
      </c>
      <c r="D331" s="11" t="n">
        <f aca="false">SQRT(D313^2+D314^2)</f>
        <v>41.6078109975418</v>
      </c>
      <c r="E331" s="11" t="n">
        <f aca="false">SQRT(E313^2+E314^2)</f>
        <v>30.8308433890222</v>
      </c>
      <c r="F331" s="11" t="n">
        <f aca="false">SQRT(F313^2+F314^2)</f>
        <v>28.8255774984681</v>
      </c>
      <c r="G331" s="11" t="n">
        <f aca="false">SQRT(G313^2+G314^2)</f>
        <v>30.1680763174168</v>
      </c>
      <c r="H331" s="11" t="n">
        <f aca="false">SQRT(H313^2+H314^2)</f>
        <v>32.2689923976854</v>
      </c>
      <c r="I331" s="11" t="n">
        <f aca="false">SQRT(I313^2+I314^2)</f>
        <v>34.1954835563012</v>
      </c>
      <c r="J331" s="11" t="n">
        <f aca="false">SQRT(J313^2+J314^2)</f>
        <v>35.6877471061263</v>
      </c>
      <c r="K331" s="11" t="n">
        <f aca="false">SQRT(K313^2+K314^2)</f>
        <v>36.7135371854888</v>
      </c>
      <c r="L331" s="11" t="n">
        <f aca="false">SQRT(L313^2+L314^2)</f>
        <v>37.2914908682949</v>
      </c>
      <c r="M331" s="11" t="n">
        <f aca="false">SQRT(M313^2+M314^2)</f>
        <v>37.4185917352396</v>
      </c>
      <c r="N331" s="11" t="n">
        <f aca="false">SQRT(N313^2+N314^2)</f>
        <v>37.0328468313879</v>
      </c>
      <c r="O331" s="11" t="n">
        <f aca="false">SQRT(O313^2+O314^2)</f>
        <v>35.987840436916</v>
      </c>
      <c r="P331" s="11" t="n">
        <f aca="false">SQRT(P313^2+P314^2)</f>
        <v>34.044035697308</v>
      </c>
      <c r="Q331" s="11" t="n">
        <f aca="false">SQRT(Q313^2+Q314^2)</f>
        <v>30.9077371476941</v>
      </c>
      <c r="R331" s="11" t="n">
        <f aca="false">SQRT(R313^2+R314^2)</f>
        <v>26.3454341858116</v>
      </c>
      <c r="S331" s="11" t="n">
        <f aca="false">SQRT(S313^2+S314^2)</f>
        <v>20.3338216794511</v>
      </c>
      <c r="T331" s="11" t="n">
        <f aca="false">SQRT(T313^2+T314^2)</f>
        <v>13.2667541622835</v>
      </c>
      <c r="U331" s="11" t="n">
        <f aca="false">SQRT(U313^2+U314^2)</f>
        <v>6.73542492093009</v>
      </c>
      <c r="V331" s="11" t="n">
        <f aca="false">SQRT(V313^2+V314^2)</f>
        <v>6.07028809754936</v>
      </c>
      <c r="W331" s="11" t="n">
        <f aca="false">SQRT(W313^2+W314^2)</f>
        <v>25.2798524593121</v>
      </c>
      <c r="X331" s="11" t="n">
        <f aca="false">SQRT(X313^2+X314^2)</f>
        <v>81.3656253169915</v>
      </c>
      <c r="Y331" s="11" t="n">
        <f aca="false">SQRT(Y313^2+Y314^2)</f>
        <v>155.73524763086</v>
      </c>
      <c r="Z331" s="11" t="n">
        <f aca="false">SQRT(Z313^2+Z314^2)</f>
        <v>169.304681867478</v>
      </c>
    </row>
    <row r="332" customFormat="false" ht="12.75" hidden="false" customHeight="false" outlineLevel="0" collapsed="false">
      <c r="A332" s="11" t="s">
        <v>203</v>
      </c>
      <c r="B332" s="11" t="n">
        <f aca="false">B329*B63+B330*B64-B327</f>
        <v>0</v>
      </c>
      <c r="C332" s="11" t="n">
        <f aca="false">C329*C63+C330*C64-C327</f>
        <v>0</v>
      </c>
      <c r="D332" s="11" t="n">
        <f aca="false">D329*D63+D330*D64-D327</f>
        <v>0</v>
      </c>
      <c r="E332" s="11" t="n">
        <f aca="false">E329*E63+E330*E64-E327</f>
        <v>0</v>
      </c>
      <c r="F332" s="11" t="n">
        <f aca="false">F329*F63+F330*F64-F327</f>
        <v>0</v>
      </c>
      <c r="G332" s="11" t="n">
        <f aca="false">G329*G63+G330*G64-G327</f>
        <v>0</v>
      </c>
      <c r="H332" s="11" t="n">
        <f aca="false">H329*H63+H330*H64-H327</f>
        <v>0</v>
      </c>
      <c r="I332" s="11" t="n">
        <f aca="false">I329*I63+I330*I64-I327</f>
        <v>0</v>
      </c>
      <c r="J332" s="11" t="n">
        <f aca="false">J329*J63+J330*J64-J327</f>
        <v>0</v>
      </c>
      <c r="K332" s="11" t="n">
        <f aca="false">K329*K63+K330*K64-K327</f>
        <v>0</v>
      </c>
      <c r="L332" s="11" t="n">
        <f aca="false">L329*L63+L330*L64-L327</f>
        <v>0</v>
      </c>
      <c r="M332" s="11" t="n">
        <f aca="false">M329*M63+M330*M64-M327</f>
        <v>0</v>
      </c>
      <c r="N332" s="11" t="n">
        <f aca="false">N329*N63+N330*N64-N327</f>
        <v>0</v>
      </c>
      <c r="O332" s="11" t="n">
        <f aca="false">O329*O63+O330*O64-O327</f>
        <v>0</v>
      </c>
      <c r="P332" s="11" t="n">
        <f aca="false">P329*P63+P330*P64-P327</f>
        <v>0</v>
      </c>
      <c r="Q332" s="11" t="n">
        <f aca="false">Q329*Q63+Q330*Q64-Q327</f>
        <v>0</v>
      </c>
      <c r="R332" s="11" t="n">
        <f aca="false">R329*R63+R330*R64-R327</f>
        <v>0</v>
      </c>
      <c r="S332" s="11" t="n">
        <f aca="false">S329*S63+S330*S64-S327</f>
        <v>0</v>
      </c>
      <c r="T332" s="11" t="n">
        <f aca="false">T329*T63+T330*T64-T327</f>
        <v>0</v>
      </c>
      <c r="U332" s="11" t="n">
        <f aca="false">U329*U63+U330*U64-U327</f>
        <v>0</v>
      </c>
      <c r="V332" s="11" t="n">
        <f aca="false">V329*V63+V330*V64-V327</f>
        <v>0</v>
      </c>
      <c r="W332" s="11" t="n">
        <f aca="false">W329*W63+W330*W64-W327</f>
        <v>0</v>
      </c>
      <c r="X332" s="11" t="n">
        <f aca="false">X329*X63+X330*X64-X327</f>
        <v>0</v>
      </c>
      <c r="Y332" s="11" t="n">
        <f aca="false">Y329*Y63+Y330*Y64-Y327</f>
        <v>0</v>
      </c>
      <c r="Z332" s="11" t="n">
        <f aca="false">Z329*Z63+Z330*Z64-Z327</f>
        <v>0</v>
      </c>
    </row>
    <row r="333" customFormat="false" ht="12.75" hidden="false" customHeight="false" outlineLevel="0" collapsed="false">
      <c r="T333" s="11"/>
    </row>
    <row r="334" customFormat="false" ht="12.75" hidden="false" customHeight="false" outlineLevel="0" collapsed="false">
      <c r="A334" s="11" t="s">
        <v>223</v>
      </c>
      <c r="T334" s="11"/>
    </row>
    <row r="335" customFormat="false" ht="12.75" hidden="false" customHeight="false" outlineLevel="0" collapsed="false">
      <c r="A335" s="11" t="s">
        <v>257</v>
      </c>
      <c r="B335" s="11" t="n">
        <f aca="false">B220+B215+B209+B193+B170+B154+B131</f>
        <v>32.1648816410648</v>
      </c>
      <c r="C335" s="11" t="n">
        <f aca="false">C220+C215+C209+C193+C170+C154+C131</f>
        <v>61.2687222544506</v>
      </c>
      <c r="D335" s="11" t="n">
        <f aca="false">D220+D215+D209+D193+D170+D154+D131</f>
        <v>48.9621209483677</v>
      </c>
      <c r="E335" s="11" t="n">
        <f aca="false">E220+E215+E209+E193+E170+E154+E131</f>
        <v>34.6820643343303</v>
      </c>
      <c r="F335" s="11" t="n">
        <f aca="false">F220+F215+F209+F193+F170+F154+F131</f>
        <v>25.7240337676528</v>
      </c>
      <c r="G335" s="11" t="n">
        <f aca="false">G220+G215+G209+G193+G170+G154+G131</f>
        <v>18.9937593972305</v>
      </c>
      <c r="H335" s="11" t="n">
        <f aca="false">H220+H215+H209+H193+H170+H154+H131</f>
        <v>12.9651182560437</v>
      </c>
      <c r="I335" s="11" t="n">
        <f aca="false">I220+I215+I209+I193+I170+I154+I131</f>
        <v>7.36651541762133</v>
      </c>
      <c r="J335" s="11" t="n">
        <f aca="false">J220+J215+J209+J193+J170+J154+J131</f>
        <v>2.19811978050809</v>
      </c>
      <c r="K335" s="11" t="n">
        <f aca="false">K220+K215+K209+K193+K170+K154+K131</f>
        <v>-2.51580606131088</v>
      </c>
      <c r="L335" s="11" t="n">
        <f aca="false">L220+L215+L209+L193+L170+L154+L131</f>
        <v>-6.71112116187243</v>
      </c>
      <c r="M335" s="11" t="n">
        <f aca="false">M220+M215+M209+M193+M170+M154+M131</f>
        <v>-10.2394242251658</v>
      </c>
      <c r="N335" s="11" t="n">
        <f aca="false">N220+N215+N209+N193+N170+N154+N131</f>
        <v>-12.8344530412375</v>
      </c>
      <c r="O335" s="11" t="n">
        <f aca="false">O220+O215+O209+O193+O170+O154+O131</f>
        <v>-14.0839399928652</v>
      </c>
      <c r="P335" s="11" t="n">
        <f aca="false">P220+P215+P209+P193+P170+P154+P131</f>
        <v>-13.4487041377327</v>
      </c>
      <c r="Q335" s="11" t="n">
        <f aca="false">Q220+Q215+Q209+Q193+Q170+Q154+Q131</f>
        <v>-10.500548825618</v>
      </c>
      <c r="R335" s="11" t="n">
        <f aca="false">R220+R215+R209+R193+R170+R154+R131</f>
        <v>-5.57017013488008</v>
      </c>
      <c r="S335" s="11" t="n">
        <f aca="false">S220+S215+S209+S193+S170+S154+S131</f>
        <v>-0.271819746222132</v>
      </c>
      <c r="T335" s="11" t="n">
        <f aca="false">T220+T215+T209+T193+T170+T154+T131</f>
        <v>3.49643579001396</v>
      </c>
      <c r="U335" s="11" t="n">
        <f aca="false">U220+U215+U209+U193+U170+U154+U131</f>
        <v>4.76533572125823</v>
      </c>
      <c r="V335" s="11" t="n">
        <f aca="false">V220+V215+V209+V193+V170+V154+V131</f>
        <v>-1.661159067085</v>
      </c>
      <c r="W335" s="11" t="n">
        <f aca="false">W220+W215+W209+W193+W170+W154+W131</f>
        <v>-37.8883282992676</v>
      </c>
      <c r="X335" s="11" t="n">
        <f aca="false">X220+X215+X209+X193+X170+X154+X131</f>
        <v>-114.397674934375</v>
      </c>
      <c r="Y335" s="11" t="n">
        <f aca="false">Y220+Y215+Y209+Y193+Y170+Y154+Y131</f>
        <v>-101.575325320936</v>
      </c>
      <c r="Z335" s="11" t="n">
        <f aca="false">Z220+Z215+Z209+Z193+Z170+Z154+Z131</f>
        <v>79.5124698795741</v>
      </c>
    </row>
    <row r="336" customFormat="false" ht="12.75" hidden="false" customHeight="false" outlineLevel="0" collapsed="false">
      <c r="A336" s="11" t="s">
        <v>258</v>
      </c>
      <c r="T336" s="11"/>
    </row>
    <row r="337" customFormat="false" ht="12.75" hidden="false" customHeight="false" outlineLevel="0" collapsed="false">
      <c r="A337" s="11" t="s">
        <v>259</v>
      </c>
      <c r="B337" s="11" t="n">
        <f aca="false">B288</f>
        <v>-194.311040122843</v>
      </c>
      <c r="C337" s="11" t="n">
        <f aca="false">C288</f>
        <v>-123.016069148026</v>
      </c>
      <c r="D337" s="11" t="n">
        <f aca="false">D288</f>
        <v>-63.0630215126559</v>
      </c>
      <c r="E337" s="11" t="n">
        <f aca="false">E288</f>
        <v>-35.9474405896693</v>
      </c>
      <c r="F337" s="11" t="n">
        <f aca="false">F288</f>
        <v>-24.7814497621208</v>
      </c>
      <c r="G337" s="11" t="n">
        <f aca="false">G288</f>
        <v>-19.074011635855</v>
      </c>
      <c r="H337" s="11" t="n">
        <f aca="false">H288</f>
        <v>-15.3816555698798</v>
      </c>
      <c r="I337" s="11" t="n">
        <f aca="false">I288</f>
        <v>-12.6917429286798</v>
      </c>
      <c r="J337" s="11" t="n">
        <f aca="false">J288</f>
        <v>-10.6242209386934</v>
      </c>
      <c r="K337" s="11" t="n">
        <f aca="false">K288</f>
        <v>-8.96525636781784</v>
      </c>
      <c r="L337" s="11" t="n">
        <f aca="false">L288</f>
        <v>-7.56422802544475</v>
      </c>
      <c r="M337" s="11" t="n">
        <f aca="false">M288</f>
        <v>-6.30848070091922</v>
      </c>
      <c r="N337" s="11" t="n">
        <f aca="false">N288</f>
        <v>-5.11377830179071</v>
      </c>
      <c r="O337" s="11" t="n">
        <f aca="false">O288</f>
        <v>-3.92865719703266</v>
      </c>
      <c r="P337" s="11" t="n">
        <f aca="false">P288</f>
        <v>-2.76921898758958</v>
      </c>
      <c r="Q337" s="11" t="n">
        <f aca="false">Q288</f>
        <v>-1.79194019211241</v>
      </c>
      <c r="R337" s="11" t="n">
        <f aca="false">R288</f>
        <v>-1.33239220143728</v>
      </c>
      <c r="S337" s="11" t="n">
        <f aca="false">S288</f>
        <v>-1.71896244838998</v>
      </c>
      <c r="T337" s="11" t="n">
        <f aca="false">T288</f>
        <v>-2.87605220686633</v>
      </c>
      <c r="U337" s="11" t="n">
        <f aca="false">U288</f>
        <v>-4.60502248815011</v>
      </c>
      <c r="V337" s="11" t="n">
        <f aca="false">V288</f>
        <v>-10.2085632096085</v>
      </c>
      <c r="W337" s="11" t="n">
        <f aca="false">W288</f>
        <v>-39.6165370888205</v>
      </c>
      <c r="X337" s="11" t="n">
        <f aca="false">X288</f>
        <v>-143.379153122542</v>
      </c>
      <c r="Y337" s="11" t="n">
        <f aca="false">Y288</f>
        <v>-314.395973602886</v>
      </c>
      <c r="Z337" s="11" t="n">
        <f aca="false">Z288</f>
        <v>-348.786346879183</v>
      </c>
    </row>
    <row r="338" customFormat="false" ht="12.75" hidden="false" customHeight="false" outlineLevel="0" collapsed="false">
      <c r="A338" s="11" t="s">
        <v>260</v>
      </c>
      <c r="B338" s="11" t="n">
        <f aca="false">B289</f>
        <v>-36.4942826972811</v>
      </c>
      <c r="C338" s="11" t="n">
        <f aca="false">C289</f>
        <v>-11.3414797242577</v>
      </c>
      <c r="D338" s="11" t="n">
        <f aca="false">D289</f>
        <v>0.817059813110099</v>
      </c>
      <c r="E338" s="11" t="n">
        <f aca="false">E289</f>
        <v>4.33570805133423</v>
      </c>
      <c r="F338" s="11" t="n">
        <f aca="false">F289</f>
        <v>5.30819329863543</v>
      </c>
      <c r="G338" s="11" t="n">
        <f aca="false">G289</f>
        <v>5.62667820053179</v>
      </c>
      <c r="H338" s="11" t="n">
        <f aca="false">H289</f>
        <v>5.77497245964174</v>
      </c>
      <c r="I338" s="11" t="n">
        <f aca="false">I289</f>
        <v>5.9437277547251</v>
      </c>
      <c r="J338" s="11" t="n">
        <f aca="false">J289</f>
        <v>6.23784476974629</v>
      </c>
      <c r="K338" s="11" t="n">
        <f aca="false">K289</f>
        <v>6.72310190074435</v>
      </c>
      <c r="L338" s="11" t="n">
        <f aca="false">L289</f>
        <v>7.45237678981701</v>
      </c>
      <c r="M338" s="11" t="n">
        <f aca="false">M289</f>
        <v>8.48225680632394</v>
      </c>
      <c r="N338" s="11" t="n">
        <f aca="false">N289</f>
        <v>9.87661149234658</v>
      </c>
      <c r="O338" s="11" t="n">
        <f aca="false">O289</f>
        <v>11.6826347566703</v>
      </c>
      <c r="P338" s="11" t="n">
        <f aca="false">P289</f>
        <v>13.8429146578382</v>
      </c>
      <c r="Q338" s="11" t="n">
        <f aca="false">Q289</f>
        <v>16.0148301959515</v>
      </c>
      <c r="R338" s="11" t="n">
        <f aca="false">R289</f>
        <v>17.4376095841182</v>
      </c>
      <c r="S338" s="11" t="n">
        <f aca="false">S289</f>
        <v>17.2795188672735</v>
      </c>
      <c r="T338" s="11" t="n">
        <f aca="false">T289</f>
        <v>15.4656748812263</v>
      </c>
      <c r="U338" s="11" t="n">
        <f aca="false">U289</f>
        <v>12.5651609004374</v>
      </c>
      <c r="V338" s="11" t="n">
        <f aca="false">V289</f>
        <v>7.04334195703963</v>
      </c>
      <c r="W338" s="11" t="n">
        <f aca="false">W289</f>
        <v>-10.1232099120635</v>
      </c>
      <c r="X338" s="11" t="n">
        <f aca="false">X289</f>
        <v>-52.1346797984347</v>
      </c>
      <c r="Y338" s="11" t="n">
        <f aca="false">Y289</f>
        <v>-93.7207993665261</v>
      </c>
      <c r="Z338" s="11" t="n">
        <f aca="false">Z289</f>
        <v>-73.3944279883654</v>
      </c>
    </row>
    <row r="339" customFormat="false" ht="12.75" hidden="false" customHeight="false" outlineLevel="0" collapsed="false">
      <c r="A339" s="11" t="s">
        <v>261</v>
      </c>
      <c r="B339" s="11" t="n">
        <f aca="false">SQRT(B337^2+B338^2)</f>
        <v>197.708403926617</v>
      </c>
      <c r="C339" s="11" t="n">
        <f aca="false">SQRT(C337^2+C338^2)</f>
        <v>123.537777343481</v>
      </c>
      <c r="D339" s="11" t="n">
        <f aca="false">SQRT(D337^2+D338^2)</f>
        <v>63.0683143031736</v>
      </c>
      <c r="E339" s="11" t="n">
        <f aca="false">SQRT(E337^2+E338^2)</f>
        <v>36.2079666545114</v>
      </c>
      <c r="F339" s="11" t="n">
        <f aca="false">SQRT(F337^2+F338^2)</f>
        <v>25.3435823909761</v>
      </c>
      <c r="G339" s="11" t="n">
        <f aca="false">SQRT(G337^2+G338^2)</f>
        <v>19.8866142783801</v>
      </c>
      <c r="H339" s="11" t="n">
        <f aca="false">SQRT(H337^2+H338^2)</f>
        <v>16.4300223669974</v>
      </c>
      <c r="I339" s="11" t="n">
        <f aca="false">SQRT(I337^2+I338^2)</f>
        <v>14.0145723513057</v>
      </c>
      <c r="J339" s="11" t="n">
        <f aca="false">SQRT(J337^2+J338^2)</f>
        <v>12.3200965063437</v>
      </c>
      <c r="K339" s="11" t="n">
        <f aca="false">SQRT(K337^2+K338^2)</f>
        <v>11.206066254868</v>
      </c>
      <c r="L339" s="11" t="n">
        <f aca="false">SQRT(L337^2+L338^2)</f>
        <v>10.6186376451185</v>
      </c>
      <c r="M339" s="11" t="n">
        <f aca="false">SQRT(M337^2+M338^2)</f>
        <v>10.570979580072</v>
      </c>
      <c r="N339" s="11" t="n">
        <f aca="false">SQRT(N337^2+N338^2)</f>
        <v>11.121968489913</v>
      </c>
      <c r="O339" s="11" t="n">
        <f aca="false">SQRT(O337^2+O338^2)</f>
        <v>12.3255142785021</v>
      </c>
      <c r="P339" s="11" t="n">
        <f aca="false">SQRT(P337^2+P338^2)</f>
        <v>14.1171831476899</v>
      </c>
      <c r="Q339" s="11" t="n">
        <f aca="false">SQRT(Q337^2+Q338^2)</f>
        <v>16.1147707354858</v>
      </c>
      <c r="R339" s="11" t="n">
        <f aca="false">SQRT(R337^2+R338^2)</f>
        <v>17.4884389522502</v>
      </c>
      <c r="S339" s="11" t="n">
        <f aca="false">SQRT(S337^2+S338^2)</f>
        <v>17.3648093621392</v>
      </c>
      <c r="T339" s="11" t="n">
        <f aca="false">SQRT(T337^2+T338^2)</f>
        <v>15.7308224778114</v>
      </c>
      <c r="U339" s="11" t="n">
        <f aca="false">SQRT(U337^2+U338^2)</f>
        <v>13.3824325356135</v>
      </c>
      <c r="V339" s="11" t="n">
        <f aca="false">SQRT(V337^2+V338^2)</f>
        <v>12.4025573463043</v>
      </c>
      <c r="W339" s="11" t="n">
        <f aca="false">SQRT(W337^2+W338^2)</f>
        <v>40.8894777397999</v>
      </c>
      <c r="X339" s="11" t="n">
        <f aca="false">SQRT(X337^2+X338^2)</f>
        <v>152.563450366799</v>
      </c>
      <c r="Y339" s="11" t="n">
        <f aca="false">SQRT(Y337^2+Y338^2)</f>
        <v>328.067701018566</v>
      </c>
      <c r="Z339" s="11" t="n">
        <f aca="false">SQRT(Z337^2+Z338^2)</f>
        <v>356.424827739405</v>
      </c>
    </row>
    <row r="340" customFormat="false" ht="12.75" hidden="false" customHeight="false" outlineLevel="0" collapsed="false">
      <c r="A340" s="11" t="s">
        <v>203</v>
      </c>
      <c r="B340" s="11" t="n">
        <f aca="false">B337*B31+B338*B32-B335</f>
        <v>0</v>
      </c>
      <c r="C340" s="11" t="n">
        <f aca="false">C337*C31+C338*C32-C335</f>
        <v>0</v>
      </c>
      <c r="D340" s="11" t="n">
        <f aca="false">D337*D31+D338*D32-D335</f>
        <v>0</v>
      </c>
      <c r="E340" s="11" t="n">
        <f aca="false">E337*E31+E338*E32-E335</f>
        <v>0</v>
      </c>
      <c r="F340" s="11" t="n">
        <f aca="false">F337*F31+F338*F32-F335</f>
        <v>0</v>
      </c>
      <c r="G340" s="11" t="n">
        <f aca="false">G337*G31+G338*G32-G335</f>
        <v>0</v>
      </c>
      <c r="H340" s="11" t="n">
        <f aca="false">H337*H31+H338*H32-H335</f>
        <v>0</v>
      </c>
      <c r="I340" s="11" t="n">
        <f aca="false">I337*I31+I338*I32-I335</f>
        <v>0</v>
      </c>
      <c r="J340" s="11" t="n">
        <f aca="false">J337*J31+J338*J32-J335</f>
        <v>-9.76996261670138E-015</v>
      </c>
      <c r="K340" s="11" t="n">
        <f aca="false">K337*K31+K338*K32-K335</f>
        <v>0</v>
      </c>
      <c r="L340" s="11" t="n">
        <f aca="false">L337*L31+L338*L32-L335</f>
        <v>0</v>
      </c>
      <c r="M340" s="11" t="n">
        <f aca="false">M337*M31+M338*M32-M335</f>
        <v>0</v>
      </c>
      <c r="N340" s="11" t="n">
        <f aca="false">N337*N31+N338*N32-N335</f>
        <v>0</v>
      </c>
      <c r="O340" s="11" t="n">
        <f aca="false">O337*O31+O338*O32-O335</f>
        <v>0</v>
      </c>
      <c r="P340" s="11" t="n">
        <f aca="false">P337*P31+P338*P32-P335</f>
        <v>0</v>
      </c>
      <c r="Q340" s="11" t="n">
        <f aca="false">Q337*Q31+Q338*Q32-Q335</f>
        <v>0</v>
      </c>
      <c r="R340" s="11" t="n">
        <f aca="false">R337*R31+R338*R32-R335</f>
        <v>0</v>
      </c>
      <c r="S340" s="11" t="n">
        <f aca="false">S337*S31+S338*S32-S335</f>
        <v>0</v>
      </c>
      <c r="T340" s="11" t="n">
        <f aca="false">T337*T31+T338*T32-T335</f>
        <v>0</v>
      </c>
      <c r="U340" s="11" t="n">
        <f aca="false">U337*U31+U338*U32-U335</f>
        <v>0</v>
      </c>
      <c r="V340" s="11" t="n">
        <f aca="false">V337*V31+V338*V32-V335</f>
        <v>2.22044604925031E-014</v>
      </c>
      <c r="W340" s="11" t="n">
        <f aca="false">W337*W31+W338*W32-W335</f>
        <v>0</v>
      </c>
      <c r="X340" s="11" t="n">
        <f aca="false">X337*X31+X338*X32-X335</f>
        <v>0</v>
      </c>
      <c r="Y340" s="11" t="n">
        <f aca="false">Y337*Y31+Y338*Y32-Y335</f>
        <v>0</v>
      </c>
      <c r="Z340" s="11" t="n">
        <f aca="false">Z337*Z31+Z338*Z32-Z335</f>
        <v>0</v>
      </c>
    </row>
    <row r="341" customFormat="false" ht="12.75" hidden="false" customHeight="false" outlineLevel="0" collapsed="false">
      <c r="T341" s="11"/>
    </row>
    <row r="342" customFormat="false" ht="12.75" hidden="false" customHeight="false" outlineLevel="0" collapsed="false">
      <c r="A342" s="11" t="s">
        <v>262</v>
      </c>
      <c r="T342" s="11"/>
    </row>
    <row r="343" customFormat="false" ht="12.75" hidden="false" customHeight="false" outlineLevel="0" collapsed="false">
      <c r="A343" s="11" t="s">
        <v>195</v>
      </c>
      <c r="B343" s="11" t="n">
        <f aca="false">B293</f>
        <v>-196.311040122843</v>
      </c>
      <c r="C343" s="11" t="n">
        <f aca="false">C293</f>
        <v>-124.454777607827</v>
      </c>
      <c r="D343" s="11" t="n">
        <f aca="false">D293</f>
        <v>-63.8535513628384</v>
      </c>
      <c r="E343" s="11" t="n">
        <f aca="false">E293</f>
        <v>-36.0322934034117</v>
      </c>
      <c r="F343" s="11" t="n">
        <f aca="false">F293</f>
        <v>-24.1355328032781</v>
      </c>
      <c r="G343" s="11" t="n">
        <f aca="false">G293</f>
        <v>-17.7075515928619</v>
      </c>
      <c r="H343" s="11" t="n">
        <f aca="false">H293</f>
        <v>-13.3427564601932</v>
      </c>
      <c r="I343" s="11" t="n">
        <f aca="false">I293</f>
        <v>-10.0681436704213</v>
      </c>
      <c r="J343" s="11" t="n">
        <f aca="false">J293</f>
        <v>-7.54366540437319</v>
      </c>
      <c r="K343" s="11" t="n">
        <f aca="false">K293</f>
        <v>-5.59382531729177</v>
      </c>
      <c r="L343" s="11" t="n">
        <f aca="false">L293</f>
        <v>-4.10201967861314</v>
      </c>
      <c r="M343" s="11" t="n">
        <f aca="false">M293</f>
        <v>-2.98217435776091</v>
      </c>
      <c r="N343" s="11" t="n">
        <f aca="false">N293</f>
        <v>-2.16586868858838</v>
      </c>
      <c r="O343" s="11" t="n">
        <f aca="false">O293</f>
        <v>-1.60348694907594</v>
      </c>
      <c r="P343" s="11" t="n">
        <f aca="false">P293</f>
        <v>-1.29633073101867</v>
      </c>
      <c r="Q343" s="11" t="n">
        <f aca="false">Q293</f>
        <v>-1.36767612340049</v>
      </c>
      <c r="R343" s="11" t="n">
        <f aca="false">R293</f>
        <v>-2.10104054452223</v>
      </c>
      <c r="S343" s="11" t="n">
        <f aca="false">S293</f>
        <v>-3.7550390491975</v>
      </c>
      <c r="T343" s="11" t="n">
        <f aca="false">T293</f>
        <v>-6.1694690807255</v>
      </c>
      <c r="U343" s="11" t="n">
        <f aca="false">U293</f>
        <v>-9.05090043271963</v>
      </c>
      <c r="V343" s="11" t="n">
        <f aca="false">V293</f>
        <v>-15.6032735198881</v>
      </c>
      <c r="W343" s="11" t="n">
        <f aca="false">W293</f>
        <v>-45.6612054923797</v>
      </c>
      <c r="X343" s="11" t="n">
        <f aca="false">X293</f>
        <v>-149.691342805007</v>
      </c>
      <c r="Y343" s="11" t="n">
        <f aca="false">Y293</f>
        <v>-320.529616793939</v>
      </c>
      <c r="Z343" s="11" t="n">
        <f aca="false">Z293</f>
        <v>-354.25926475809</v>
      </c>
    </row>
    <row r="344" customFormat="false" ht="12.75" hidden="false" customHeight="false" outlineLevel="0" collapsed="false">
      <c r="A344" s="11" t="s">
        <v>196</v>
      </c>
      <c r="B344" s="11" t="n">
        <f aca="false">B294</f>
        <v>17.6</v>
      </c>
      <c r="C344" s="11" t="n">
        <f aca="false">C294</f>
        <v>17.1646523928406</v>
      </c>
      <c r="D344" s="11" t="n">
        <f aca="false">D294</f>
        <v>16.8682664988243</v>
      </c>
      <c r="E344" s="11" t="n">
        <f aca="false">E294</f>
        <v>16.7269695742672</v>
      </c>
      <c r="F344" s="11" t="n">
        <f aca="false">F294</f>
        <v>16.7522769629178</v>
      </c>
      <c r="G344" s="11" t="n">
        <f aca="false">G294</f>
        <v>16.9503790665486</v>
      </c>
      <c r="H344" s="11" t="n">
        <f aca="false">H294</f>
        <v>17.3211008903134</v>
      </c>
      <c r="I344" s="11" t="n">
        <f aca="false">I294</f>
        <v>17.856645219339</v>
      </c>
      <c r="J344" s="11" t="n">
        <f aca="false">J294</f>
        <v>18.5403113739176</v>
      </c>
      <c r="K344" s="11" t="n">
        <f aca="false">K294</f>
        <v>19.3454415587728</v>
      </c>
      <c r="L344" s="11" t="n">
        <f aca="false">L294</f>
        <v>20.2348756075343</v>
      </c>
      <c r="M344" s="11" t="n">
        <f aca="false">M294</f>
        <v>21.1611853670214</v>
      </c>
      <c r="N344" s="11" t="n">
        <f aca="false">N294</f>
        <v>22.0679096132023</v>
      </c>
      <c r="O344" s="11" t="n">
        <f aca="false">O294</f>
        <v>22.8919219532746</v>
      </c>
      <c r="P344" s="11" t="n">
        <f aca="false">P294</f>
        <v>23.5669453551556</v>
      </c>
      <c r="Q344" s="11" t="n">
        <f aca="false">Q294</f>
        <v>24.0280896373301</v>
      </c>
      <c r="R344" s="11" t="n">
        <f aca="false">R294</f>
        <v>24.2171471863907</v>
      </c>
      <c r="S344" s="11" t="n">
        <f aca="false">S294</f>
        <v>24.0882533431145</v>
      </c>
      <c r="T344" s="11" t="n">
        <f aca="false">T294</f>
        <v>23.6134168738592</v>
      </c>
      <c r="U344" s="11" t="n">
        <f aca="false">U294</f>
        <v>22.7873662295865</v>
      </c>
      <c r="V344" s="11" t="n">
        <f aca="false">V294</f>
        <v>21.6311489170944</v>
      </c>
      <c r="W344" s="11" t="n">
        <f aca="false">W294</f>
        <v>20.1939696961967</v>
      </c>
      <c r="X344" s="11" t="n">
        <f aca="false">X294</f>
        <v>18.552858582772</v>
      </c>
      <c r="Y344" s="11" t="n">
        <f aca="false">Y294</f>
        <v>16.8099163069862</v>
      </c>
      <c r="Z344" s="11" t="n">
        <f aca="false">Z294</f>
        <v>15.0870821210927</v>
      </c>
    </row>
    <row r="345" customFormat="false" ht="12.75" hidden="false" customHeight="false" outlineLevel="0" collapsed="false">
      <c r="A345" s="13" t="s">
        <v>263</v>
      </c>
      <c r="B345" s="11" t="n">
        <f aca="false">SQRT(B343^2+B344^2)</f>
        <v>197.098413169951</v>
      </c>
      <c r="C345" s="11" t="n">
        <f aca="false">SQRT(C343^2+C344^2)</f>
        <v>125.632865768399</v>
      </c>
      <c r="D345" s="11" t="n">
        <f aca="false">SQRT(D343^2+D344^2)</f>
        <v>66.044034070626</v>
      </c>
      <c r="E345" s="11" t="n">
        <f aca="false">SQRT(E343^2+E344^2)</f>
        <v>39.7255293111118</v>
      </c>
      <c r="F345" s="11" t="n">
        <f aca="false">SQRT(F343^2+F344^2)</f>
        <v>29.379631160728</v>
      </c>
      <c r="G345" s="11" t="n">
        <f aca="false">SQRT(G343^2+G344^2)</f>
        <v>24.5127055608628</v>
      </c>
      <c r="H345" s="11" t="n">
        <f aca="false">SQRT(H343^2+H344^2)</f>
        <v>21.8643473721134</v>
      </c>
      <c r="I345" s="11" t="n">
        <f aca="false">SQRT(I343^2+I344^2)</f>
        <v>20.4994462231931</v>
      </c>
      <c r="J345" s="11" t="n">
        <f aca="false">SQRT(J343^2+J344^2)</f>
        <v>20.0162442424885</v>
      </c>
      <c r="K345" s="11" t="n">
        <f aca="false">SQRT(K343^2+K344^2)</f>
        <v>20.1379490212948</v>
      </c>
      <c r="L345" s="11" t="n">
        <f aca="false">SQRT(L343^2+L344^2)</f>
        <v>20.6464707951774</v>
      </c>
      <c r="M345" s="11" t="n">
        <f aca="false">SQRT(M343^2+M344^2)</f>
        <v>21.370286147769</v>
      </c>
      <c r="N345" s="11" t="n">
        <f aca="false">SQRT(N343^2+N344^2)</f>
        <v>22.1739401521848</v>
      </c>
      <c r="O345" s="11" t="n">
        <f aca="false">SQRT(O343^2+O344^2)</f>
        <v>22.948012138542</v>
      </c>
      <c r="P345" s="11" t="n">
        <f aca="false">SQRT(P343^2+P344^2)</f>
        <v>23.6025716127941</v>
      </c>
      <c r="Q345" s="11" t="n">
        <f aca="false">SQRT(Q343^2+Q344^2)</f>
        <v>24.0669821456304</v>
      </c>
      <c r="R345" s="11" t="n">
        <f aca="false">SQRT(R343^2+R344^2)</f>
        <v>24.3081177637644</v>
      </c>
      <c r="S345" s="11" t="n">
        <f aca="false">SQRT(S343^2+S344^2)</f>
        <v>24.379176921772</v>
      </c>
      <c r="T345" s="11" t="n">
        <f aca="false">SQRT(T343^2+T344^2)</f>
        <v>24.4060608291606</v>
      </c>
      <c r="U345" s="11" t="n">
        <f aca="false">SQRT(U343^2+U344^2)</f>
        <v>24.5190305339404</v>
      </c>
      <c r="V345" s="11" t="n">
        <f aca="false">SQRT(V343^2+V344^2)</f>
        <v>26.6714969210571</v>
      </c>
      <c r="W345" s="11" t="n">
        <f aca="false">SQRT(W343^2+W344^2)</f>
        <v>49.9273682373529</v>
      </c>
      <c r="X345" s="11" t="n">
        <f aca="false">SQRT(X343^2+X344^2)</f>
        <v>150.83668874766</v>
      </c>
      <c r="Y345" s="11" t="n">
        <f aca="false">SQRT(Y343^2+Y344^2)</f>
        <v>320.970105349886</v>
      </c>
      <c r="Z345" s="11" t="n">
        <f aca="false">SQRT(Z343^2+Z344^2)</f>
        <v>354.580381174524</v>
      </c>
    </row>
    <row r="346" customFormat="false" ht="12.75" hidden="false" customHeight="false" outlineLevel="0" collapsed="false">
      <c r="A346" s="12" t="s">
        <v>231</v>
      </c>
      <c r="B346" s="11" t="n">
        <f aca="false">B295</f>
        <v>51.7648816410648</v>
      </c>
      <c r="C346" s="11" t="n">
        <f aca="false">C295</f>
        <v>75.1800151657069</v>
      </c>
      <c r="D346" s="11" t="n">
        <f aca="false">D295</f>
        <v>56.1123710344776</v>
      </c>
      <c r="E346" s="11" t="n">
        <f aca="false">E295</f>
        <v>34.5677947305246</v>
      </c>
      <c r="F346" s="11" t="n">
        <f aca="false">F295</f>
        <v>18.3606240354559</v>
      </c>
      <c r="G346" s="11" t="n">
        <f aca="false">G295</f>
        <v>4.91173903395326</v>
      </c>
      <c r="H346" s="11" t="n">
        <f aca="false">H295</f>
        <v>-6.8091286738619</v>
      </c>
      <c r="I346" s="11" t="n">
        <f aca="false">I295</f>
        <v>-16.6537144978528</v>
      </c>
      <c r="J346" s="11" t="n">
        <f aca="false">J295</f>
        <v>-24.3074466551135</v>
      </c>
      <c r="K346" s="11" t="n">
        <f aca="false">K295</f>
        <v>-29.5549043659713</v>
      </c>
      <c r="L346" s="11" t="n">
        <f aca="false">L295</f>
        <v>-32.2797419430794</v>
      </c>
      <c r="M346" s="11" t="n">
        <f aca="false">M295</f>
        <v>-32.4327990586856</v>
      </c>
      <c r="N346" s="11" t="n">
        <f aca="false">N295</f>
        <v>-30.0059941254415</v>
      </c>
      <c r="O346" s="11" t="n">
        <f aca="false">O295</f>
        <v>-25.0065322495834</v>
      </c>
      <c r="P346" s="11" t="n">
        <f aca="false">P295</f>
        <v>-17.4654967554042</v>
      </c>
      <c r="Q346" s="11" t="n">
        <f aca="false">Q295</f>
        <v>-7.61220904950093</v>
      </c>
      <c r="R346" s="11" t="n">
        <f aca="false">R295</f>
        <v>3.66593861699706</v>
      </c>
      <c r="S346" s="11" t="n">
        <f aca="false">S295</f>
        <v>14.5368809351508</v>
      </c>
      <c r="T346" s="11" t="n">
        <f aca="false">T295</f>
        <v>23.1229673037179</v>
      </c>
      <c r="U346" s="11" t="n">
        <f aca="false">U295</f>
        <v>28.4278661055606</v>
      </c>
      <c r="V346" s="11" t="n">
        <f aca="false">V295</f>
        <v>26.6476729375138</v>
      </c>
      <c r="W346" s="11" t="n">
        <f aca="false">W295</f>
        <v>2.89316980873969</v>
      </c>
      <c r="X346" s="11" t="n">
        <f aca="false">X295</f>
        <v>-48.3220676072897</v>
      </c>
      <c r="Y346" s="11" t="n">
        <f aca="false">Y295</f>
        <v>-40.7617493543457</v>
      </c>
      <c r="Z346" s="11" t="n">
        <f aca="false">Z295</f>
        <v>71.1717539621849</v>
      </c>
    </row>
    <row r="347" customFormat="false" ht="12.75" hidden="false" customHeight="false" outlineLevel="0" collapsed="false">
      <c r="A347" s="11" t="s">
        <v>203</v>
      </c>
      <c r="B347" s="11" t="n">
        <f aca="false">B346*B23-(B220+B215+B209+B193+B170+B154+B131+B49)</f>
        <v>0</v>
      </c>
      <c r="C347" s="11" t="n">
        <f aca="false">C346*C23-(C220+C215+C209+C193+C170+C154+C131+C49)</f>
        <v>0</v>
      </c>
      <c r="D347" s="11" t="n">
        <f aca="false">D346*D23-(D220+D215+D209+D193+D170+D154+D131+D49)</f>
        <v>0</v>
      </c>
      <c r="E347" s="11" t="n">
        <f aca="false">E346*E23-(E220+E215+E209+E193+E170+E154+E131+E49)</f>
        <v>0</v>
      </c>
      <c r="F347" s="11" t="n">
        <f aca="false">F346*F23-(F220+F215+F209+F193+F170+F154+F131+F49)</f>
        <v>0</v>
      </c>
      <c r="G347" s="11" t="n">
        <f aca="false">G346*G23-(G220+G215+G209+G193+G170+G154+G131+G49)</f>
        <v>0</v>
      </c>
      <c r="H347" s="11" t="n">
        <f aca="false">H346*H23-(H220+H215+H209+H193+H170+H154+H131+H49)</f>
        <v>0</v>
      </c>
      <c r="I347" s="11" t="n">
        <f aca="false">I346*I23-(I220+I215+I209+I193+I170+I154+I131+I49)</f>
        <v>0</v>
      </c>
      <c r="J347" s="11" t="n">
        <f aca="false">J346*J23-(J220+J215+J209+J193+J170+J154+J131+J49)</f>
        <v>0</v>
      </c>
      <c r="K347" s="11" t="n">
        <f aca="false">K346*K23-(K220+K215+K209+K193+K170+K154+K131+K49)</f>
        <v>0</v>
      </c>
      <c r="L347" s="11" t="n">
        <f aca="false">L346*L23-(L220+L215+L209+L193+L170+L154+L131+L49)</f>
        <v>0</v>
      </c>
      <c r="M347" s="11" t="n">
        <f aca="false">M346*M23-(M220+M215+M209+M193+M170+M154+M131+M49)</f>
        <v>0</v>
      </c>
      <c r="N347" s="11" t="n">
        <f aca="false">N346*N23-(N220+N215+N209+N193+N170+N154+N131+N49)</f>
        <v>0</v>
      </c>
      <c r="O347" s="11" t="n">
        <f aca="false">O346*O23-(O220+O215+O209+O193+O170+O154+O131+O49)</f>
        <v>0</v>
      </c>
      <c r="P347" s="11" t="n">
        <f aca="false">P346*P23-(P220+P215+P209+P193+P170+P154+P131+P49)</f>
        <v>0</v>
      </c>
      <c r="Q347" s="11" t="n">
        <f aca="false">Q346*Q23-(Q220+Q215+Q209+Q193+Q170+Q154+Q131+Q49)</f>
        <v>0</v>
      </c>
      <c r="R347" s="11" t="n">
        <f aca="false">R346*R23-(R220+R215+R209+R193+R170+R154+R131+R49)</f>
        <v>0</v>
      </c>
      <c r="S347" s="11" t="n">
        <f aca="false">S346*S23-(S220+S215+S209+S193+S170+S154+S131+S49)</f>
        <v>0</v>
      </c>
      <c r="T347" s="11" t="n">
        <f aca="false">T346*T23-(T220+T215+T209+T193+T170+T154+T131+T49)</f>
        <v>0</v>
      </c>
      <c r="U347" s="11" t="n">
        <f aca="false">U346*U23-(U220+U215+U209+U193+U170+U154+U131+U49)</f>
        <v>0</v>
      </c>
      <c r="V347" s="11" t="n">
        <f aca="false">V346*V23-(V220+V215+V209+V193+V170+V154+V131+V49)</f>
        <v>0</v>
      </c>
      <c r="W347" s="11" t="n">
        <f aca="false">W346*W23-(W220+W215+W209+W193+W170+W154+W131+W49)</f>
        <v>-2.57571741713036E-014</v>
      </c>
      <c r="X347" s="11" t="n">
        <f aca="false">X346*X23-(X220+X215+X209+X193+X170+X154+X131+X49)</f>
        <v>0</v>
      </c>
      <c r="Y347" s="11" t="n">
        <f aca="false">Y346*Y23-(Y220+Y215+Y209+Y193+Y170+Y154+Y131+Y49)</f>
        <v>0</v>
      </c>
      <c r="Z347" s="11" t="n">
        <f aca="false">Z346*Z23-(Z220+Z215+Z209+Z193+Z170+Z154+Z131+Z49)</f>
        <v>0</v>
      </c>
    </row>
    <row r="349" customFormat="false" ht="12.75" hidden="false" customHeight="false" outlineLevel="0" collapsed="false">
      <c r="B349" s="71" t="s">
        <v>264</v>
      </c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A350" s="11" t="s">
        <v>235</v>
      </c>
    </row>
    <row r="351" customFormat="false" ht="12.75" hidden="false" customHeight="false" outlineLevel="0" collapsed="false">
      <c r="A351" s="11" t="s">
        <v>236</v>
      </c>
      <c r="B351" s="11" t="n">
        <f aca="false">B220+B209</f>
        <v>-0.024469154712724</v>
      </c>
      <c r="C351" s="11" t="n">
        <f aca="false">C220+C209</f>
        <v>-0.0760077159865036</v>
      </c>
      <c r="D351" s="11" t="n">
        <f aca="false">D220+D209</f>
        <v>-0.0965731892187778</v>
      </c>
      <c r="E351" s="11" t="n">
        <f aca="false">E220+E209</f>
        <v>-0.0934459155128983</v>
      </c>
      <c r="F351" s="11" t="n">
        <f aca="false">F220+F209</f>
        <v>-0.0798401532629764</v>
      </c>
      <c r="G351" s="11" t="n">
        <f aca="false">G220+G209</f>
        <v>-0.0642449352400744</v>
      </c>
      <c r="H351" s="11" t="n">
        <f aca="false">H220+H209</f>
        <v>-0.0502123589240174</v>
      </c>
      <c r="I351" s="11" t="n">
        <f aca="false">I220+I209</f>
        <v>-0.0386521217379121</v>
      </c>
      <c r="J351" s="11" t="n">
        <f aca="false">J220+J209</f>
        <v>-0.0293947216928975</v>
      </c>
      <c r="K351" s="11" t="n">
        <f aca="false">K220+K209</f>
        <v>-0.0219199392164586</v>
      </c>
      <c r="L351" s="11" t="n">
        <f aca="false">L220+L209</f>
        <v>-0.0156333639930825</v>
      </c>
      <c r="M351" s="11" t="n">
        <f aca="false">M220+M209</f>
        <v>-0.00993596149942842</v>
      </c>
      <c r="N351" s="11" t="n">
        <f aca="false">N220+N209</f>
        <v>-0.00419937017194317</v>
      </c>
      <c r="O351" s="11" t="n">
        <f aca="false">O220+O209</f>
        <v>0.00230557069902085</v>
      </c>
      <c r="P351" s="11" t="n">
        <f aca="false">P220+P209</f>
        <v>0.0104973901699436</v>
      </c>
      <c r="Q351" s="11" t="n">
        <f aca="false">Q220+Q209</f>
        <v>0.0215393525975646</v>
      </c>
      <c r="R351" s="11" t="n">
        <f aca="false">R220+R209</f>
        <v>0.0367694538226573</v>
      </c>
      <c r="S351" s="11" t="n">
        <f aca="false">S220+S209</f>
        <v>0.0574157207325963</v>
      </c>
      <c r="T351" s="11" t="n">
        <f aca="false">T220+T209</f>
        <v>0.0840484034702912</v>
      </c>
      <c r="U351" s="11" t="n">
        <f aca="false">U220+U209</f>
        <v>0.115446731264903</v>
      </c>
      <c r="V351" s="11" t="n">
        <f aca="false">V220+V209</f>
        <v>0.145877850560805</v>
      </c>
      <c r="W351" s="11" t="n">
        <f aca="false">W220+W209</f>
        <v>0.160611312843063</v>
      </c>
      <c r="X351" s="11" t="n">
        <f aca="false">X220+X209</f>
        <v>0.136570080514749</v>
      </c>
      <c r="Y351" s="11" t="n">
        <f aca="false">Y220+Y209</f>
        <v>0.0626925070419402</v>
      </c>
      <c r="Z351" s="11" t="n">
        <f aca="false">Z220+Z209</f>
        <v>-0.036971510934152</v>
      </c>
    </row>
    <row r="352" customFormat="false" ht="12.75" hidden="false" customHeight="false" outlineLevel="0" collapsed="false">
      <c r="A352" s="11" t="s">
        <v>237</v>
      </c>
      <c r="B352" s="11" t="n">
        <f aca="false">SQRT(B105^2+B106^2)</f>
        <v>0.0839090358543672</v>
      </c>
      <c r="C352" s="11" t="n">
        <f aca="false">SQRT(C105^2+C106^2)</f>
        <v>0.257374470287638</v>
      </c>
      <c r="D352" s="11" t="n">
        <f aca="false">SQRT(D105^2+D106^2)</f>
        <v>0.322768325956463</v>
      </c>
      <c r="E352" s="11" t="n">
        <f aca="false">SQRT(E105^2+E106^2)</f>
        <v>0.310105094804207</v>
      </c>
      <c r="F352" s="11" t="n">
        <f aca="false">SQRT(F105^2+F106^2)</f>
        <v>0.264362796312925</v>
      </c>
      <c r="G352" s="11" t="n">
        <f aca="false">SQRT(G105^2+G106^2)</f>
        <v>0.212752187123833</v>
      </c>
      <c r="H352" s="11" t="n">
        <f aca="false">SQRT(H105^2+H106^2)</f>
        <v>0.166436290108038</v>
      </c>
      <c r="I352" s="11" t="n">
        <f aca="false">SQRT(I105^2+I106^2)</f>
        <v>0.128249071309111</v>
      </c>
      <c r="J352" s="11" t="n">
        <f aca="false">SQRT(J105^2+J106^2)</f>
        <v>0.0976162620219811</v>
      </c>
      <c r="K352" s="11" t="n">
        <f aca="false">SQRT(K105^2+K106^2)</f>
        <v>0.0728381791197363</v>
      </c>
      <c r="L352" s="11" t="n">
        <f aca="false">SQRT(L105^2+L106^2)</f>
        <v>0.0519668136699979</v>
      </c>
      <c r="M352" s="11" t="n">
        <f aca="false">SQRT(M105^2+M106^2)</f>
        <v>0.0330306411235427</v>
      </c>
      <c r="N352" s="11" t="n">
        <f aca="false">SQRT(N105^2+N106^2)</f>
        <v>0.0139567480338101</v>
      </c>
      <c r="O352" s="11" t="n">
        <f aca="false">SQRT(O105^2+O106^2)</f>
        <v>0.00765756288803942</v>
      </c>
      <c r="P352" s="11" t="n">
        <f aca="false">SQRT(P105^2+P106^2)</f>
        <v>0.0348227045246221</v>
      </c>
      <c r="Q352" s="11" t="n">
        <f aca="false">SQRT(Q105^2+Q106^2)</f>
        <v>0.0713133804885699</v>
      </c>
      <c r="R352" s="11" t="n">
        <f aca="false">SQRT(R105^2+R106^2)</f>
        <v>0.12140481421362</v>
      </c>
      <c r="S352" s="11" t="n">
        <f aca="false">SQRT(S105^2+S106^2)</f>
        <v>0.188928897090604</v>
      </c>
      <c r="T352" s="11" t="n">
        <f aca="false">SQRT(T105^2+T106^2)</f>
        <v>0.275581138116097</v>
      </c>
      <c r="U352" s="11" t="n">
        <f aca="false">SQRT(U105^2+U106^2)</f>
        <v>0.377674337675872</v>
      </c>
      <c r="V352" s="11" t="n">
        <f aca="false">SQRT(V105^2+V106^2)</f>
        <v>0.478522962128123</v>
      </c>
      <c r="W352" s="11" t="n">
        <f aca="false">SQRT(W105^2+W106^2)</f>
        <v>0.534649966655768</v>
      </c>
      <c r="X352" s="11" t="n">
        <f aca="false">SQRT(X105^2+X106^2)</f>
        <v>0.469460089898025</v>
      </c>
      <c r="Y352" s="11" t="n">
        <f aca="false">SQRT(Y105^2+Y106^2)</f>
        <v>0.223407967595334</v>
      </c>
      <c r="Z352" s="11" t="n">
        <f aca="false">SQRT(Z105^2+Z106^2)</f>
        <v>0.132577841688996</v>
      </c>
    </row>
    <row r="353" customFormat="false" ht="12.75" hidden="false" customHeight="false" outlineLevel="0" collapsed="false">
      <c r="A353" s="65" t="s">
        <v>265</v>
      </c>
      <c r="B353" s="65" t="n">
        <f aca="false">B351/B352</f>
        <v>-0.29161525291737</v>
      </c>
      <c r="C353" s="65" t="n">
        <f aca="false">C351/C352</f>
        <v>-0.295319562587378</v>
      </c>
      <c r="D353" s="65" t="n">
        <f aca="false">D351/D352</f>
        <v>-0.299202807253783</v>
      </c>
      <c r="E353" s="65" t="n">
        <f aca="false">E351/E352</f>
        <v>-0.3013362794697</v>
      </c>
      <c r="F353" s="65" t="n">
        <f aca="false">F351/F352</f>
        <v>-0.302009792514337</v>
      </c>
      <c r="G353" s="65" t="n">
        <f aca="false">G351/G352</f>
        <v>-0.301970739331016</v>
      </c>
      <c r="H353" s="65" t="n">
        <f aca="false">H351/H352</f>
        <v>-0.301691168983779</v>
      </c>
      <c r="I353" s="65" t="n">
        <f aca="false">I351/I352</f>
        <v>-0.301383248575354</v>
      </c>
      <c r="J353" s="65" t="n">
        <f aca="false">J351/J352</f>
        <v>-0.301125253969246</v>
      </c>
      <c r="K353" s="65" t="n">
        <f aca="false">K351/K352</f>
        <v>-0.300940241523956</v>
      </c>
      <c r="L353" s="65" t="n">
        <f aca="false">L351/L352</f>
        <v>-0.300833606854524</v>
      </c>
      <c r="M353" s="65" t="n">
        <f aca="false">M351/M352</f>
        <v>-0.300810434234851</v>
      </c>
      <c r="N353" s="65" t="n">
        <f aca="false">N351/N352</f>
        <v>-0.300884572951394</v>
      </c>
      <c r="O353" s="65" t="n">
        <f aca="false">O351/O352</f>
        <v>0.301084135087155</v>
      </c>
      <c r="P353" s="65" t="n">
        <f aca="false">P351/P352</f>
        <v>0.301452466522846</v>
      </c>
      <c r="Q353" s="65" t="n">
        <f aca="false">Q351/Q352</f>
        <v>0.302038024982098</v>
      </c>
      <c r="R353" s="65" t="n">
        <f aca="false">R351/R352</f>
        <v>0.302866521898868</v>
      </c>
      <c r="S353" s="65" t="n">
        <f aca="false">S351/S352</f>
        <v>0.3039012116027</v>
      </c>
      <c r="T353" s="65" t="n">
        <f aca="false">T351/T352</f>
        <v>0.304986052546467</v>
      </c>
      <c r="U353" s="65" t="n">
        <f aca="false">U351/U352</f>
        <v>0.305677986953887</v>
      </c>
      <c r="V353" s="65" t="n">
        <f aca="false">V351/V352</f>
        <v>0.304850262382491</v>
      </c>
      <c r="W353" s="65" t="n">
        <f aca="false">W351/W352</f>
        <v>0.300404606489897</v>
      </c>
      <c r="X353" s="65" t="n">
        <f aca="false">X351/X352</f>
        <v>0.290908819415117</v>
      </c>
      <c r="Y353" s="65" t="n">
        <f aca="false">Y351/Y352</f>
        <v>0.280618939945316</v>
      </c>
      <c r="Z353" s="65" t="n">
        <f aca="false">Z351/Z352</f>
        <v>-0.278866441504461</v>
      </c>
    </row>
    <row r="354" customFormat="false" ht="12.75" hidden="false" customHeight="false" outlineLevel="0" collapsed="false">
      <c r="A354" s="11" t="s">
        <v>266</v>
      </c>
      <c r="B354" s="11" t="n">
        <f aca="false">B105/B352*B353</f>
        <v>0.29161525291737</v>
      </c>
      <c r="C354" s="11" t="n">
        <f aca="false">C105/C352*C353</f>
        <v>0.295319562587378</v>
      </c>
      <c r="D354" s="11" t="n">
        <f aca="false">D105/D352*D353</f>
        <v>0.299202807253783</v>
      </c>
      <c r="E354" s="11" t="n">
        <f aca="false">E105/E352*E353</f>
        <v>0.3013362794697</v>
      </c>
      <c r="F354" s="11" t="n">
        <f aca="false">F105/F352*F353</f>
        <v>0.302009792514337</v>
      </c>
      <c r="G354" s="11" t="n">
        <f aca="false">G105/G352*G353</f>
        <v>0.301970739331016</v>
      </c>
      <c r="H354" s="11" t="n">
        <f aca="false">H105/H352*H353</f>
        <v>0.301691168983779</v>
      </c>
      <c r="I354" s="11" t="n">
        <f aca="false">I105/I352*I353</f>
        <v>0.301383248575354</v>
      </c>
      <c r="J354" s="11" t="n">
        <f aca="false">J105/J352*J353</f>
        <v>0.301125253969246</v>
      </c>
      <c r="K354" s="11" t="n">
        <f aca="false">K105/K352*K353</f>
        <v>0.300940241523956</v>
      </c>
      <c r="L354" s="11" t="n">
        <f aca="false">L105/L352*L353</f>
        <v>0.300833606854524</v>
      </c>
      <c r="M354" s="11" t="n">
        <f aca="false">M105/M352*M353</f>
        <v>0.300810434234851</v>
      </c>
      <c r="N354" s="11" t="n">
        <f aca="false">N105/N352*N353</f>
        <v>0.300884572951394</v>
      </c>
      <c r="O354" s="11" t="n">
        <f aca="false">O105/O352*O353</f>
        <v>0.301084135087155</v>
      </c>
      <c r="P354" s="11" t="n">
        <f aca="false">P105/P352*P353</f>
        <v>0.301452466522846</v>
      </c>
      <c r="Q354" s="11" t="n">
        <f aca="false">Q105/Q352*Q353</f>
        <v>0.302038024982098</v>
      </c>
      <c r="R354" s="11" t="n">
        <f aca="false">R105/R352*R353</f>
        <v>0.302866521898868</v>
      </c>
      <c r="S354" s="11" t="n">
        <f aca="false">S105/S352*S353</f>
        <v>0.3039012116027</v>
      </c>
      <c r="T354" s="11" t="n">
        <f aca="false">T105/T352*T353</f>
        <v>0.304986052546467</v>
      </c>
      <c r="U354" s="11" t="n">
        <f aca="false">U105/U352*U353</f>
        <v>0.305677986953887</v>
      </c>
      <c r="V354" s="11" t="n">
        <f aca="false">V105/V352*V353</f>
        <v>0.304850262382491</v>
      </c>
      <c r="W354" s="11" t="n">
        <f aca="false">W105/W352*W353</f>
        <v>0.300404606489897</v>
      </c>
      <c r="X354" s="11" t="n">
        <f aca="false">X105/X352*X353</f>
        <v>0.290908819415117</v>
      </c>
      <c r="Y354" s="11" t="n">
        <f aca="false">Y105/Y352*Y353</f>
        <v>0.280618939945316</v>
      </c>
      <c r="Z354" s="11" t="n">
        <f aca="false">Z105/Z352*Z353</f>
        <v>0.278866441504461</v>
      </c>
    </row>
    <row r="355" customFormat="false" ht="12.75" hidden="false" customHeight="false" outlineLevel="0" collapsed="false">
      <c r="A355" s="11" t="s">
        <v>267</v>
      </c>
      <c r="B355" s="11" t="n">
        <f aca="false">B106/B352*B353</f>
        <v>-0</v>
      </c>
      <c r="C355" s="11" t="n">
        <f aca="false">C106/C352*C353</f>
        <v>-0</v>
      </c>
      <c r="D355" s="11" t="n">
        <f aca="false">D106/D352*D353</f>
        <v>-0</v>
      </c>
      <c r="E355" s="11" t="n">
        <f aca="false">E106/E352*E353</f>
        <v>-0</v>
      </c>
      <c r="F355" s="11" t="n">
        <f aca="false">F106/F352*F353</f>
        <v>-0</v>
      </c>
      <c r="G355" s="11" t="n">
        <f aca="false">G106/G352*G353</f>
        <v>-0</v>
      </c>
      <c r="H355" s="11" t="n">
        <f aca="false">H106/H352*H353</f>
        <v>-0</v>
      </c>
      <c r="I355" s="11" t="n">
        <f aca="false">I106/I352*I353</f>
        <v>-0</v>
      </c>
      <c r="J355" s="11" t="n">
        <f aca="false">J106/J352*J353</f>
        <v>-0</v>
      </c>
      <c r="K355" s="11" t="n">
        <f aca="false">K106/K352*K353</f>
        <v>-0</v>
      </c>
      <c r="L355" s="11" t="n">
        <f aca="false">L106/L352*L353</f>
        <v>-0</v>
      </c>
      <c r="M355" s="11" t="n">
        <f aca="false">M106/M352*M353</f>
        <v>-0</v>
      </c>
      <c r="N355" s="11" t="n">
        <f aca="false">N106/N352*N353</f>
        <v>-0</v>
      </c>
      <c r="O355" s="11" t="n">
        <f aca="false">O106/O352*O353</f>
        <v>0</v>
      </c>
      <c r="P355" s="11" t="n">
        <f aca="false">P106/P352*P353</f>
        <v>0</v>
      </c>
      <c r="Q355" s="11" t="n">
        <f aca="false">Q106/Q352*Q353</f>
        <v>0</v>
      </c>
      <c r="R355" s="11" t="n">
        <f aca="false">R106/R352*R353</f>
        <v>0</v>
      </c>
      <c r="S355" s="11" t="n">
        <f aca="false">S106/S352*S353</f>
        <v>0</v>
      </c>
      <c r="T355" s="11" t="n">
        <f aca="false">T106/T352*T353</f>
        <v>0</v>
      </c>
      <c r="U355" s="11" t="n">
        <f aca="false">U106/U352*U353</f>
        <v>0</v>
      </c>
      <c r="V355" s="11" t="n">
        <f aca="false">V106/V352*V353</f>
        <v>0</v>
      </c>
      <c r="W355" s="11" t="n">
        <f aca="false">W106/W352*W353</f>
        <v>0</v>
      </c>
      <c r="X355" s="11" t="n">
        <f aca="false">X106/X352*X353</f>
        <v>0</v>
      </c>
      <c r="Y355" s="11" t="n">
        <f aca="false">Y106/Y352*Y353</f>
        <v>0</v>
      </c>
      <c r="Z355" s="11" t="n">
        <f aca="false">Z106/Z352*Z353</f>
        <v>-0</v>
      </c>
    </row>
    <row r="356" customFormat="false" ht="12.75" hidden="false" customHeight="false" outlineLevel="0" collapsed="false">
      <c r="A356" s="11" t="s">
        <v>203</v>
      </c>
      <c r="B356" s="11" t="n">
        <f aca="false">B354*B105+B355*B106-B351</f>
        <v>0</v>
      </c>
      <c r="C356" s="11" t="n">
        <f aca="false">C354*C105+C355*C106-C351</f>
        <v>0</v>
      </c>
      <c r="D356" s="11" t="n">
        <f aca="false">D354*D105+D355*D106-D351</f>
        <v>0</v>
      </c>
      <c r="E356" s="11" t="n">
        <f aca="false">E354*E105+E355*E106-E351</f>
        <v>0</v>
      </c>
      <c r="F356" s="11" t="n">
        <f aca="false">F354*F105+F355*F106-F351</f>
        <v>0</v>
      </c>
      <c r="G356" s="11" t="n">
        <f aca="false">G354*G105+G355*G106-G351</f>
        <v>0</v>
      </c>
      <c r="H356" s="11" t="n">
        <f aca="false">H354*H105+H355*H106-H351</f>
        <v>0</v>
      </c>
      <c r="I356" s="11" t="n">
        <f aca="false">I354*I105+I355*I106-I351</f>
        <v>0</v>
      </c>
      <c r="J356" s="11" t="n">
        <f aca="false">J354*J105+J355*J106-J351</f>
        <v>0</v>
      </c>
      <c r="K356" s="11" t="n">
        <f aca="false">K354*K105+K355*K106-K351</f>
        <v>0</v>
      </c>
      <c r="L356" s="11" t="n">
        <f aca="false">L354*L105+L355*L106-L351</f>
        <v>0</v>
      </c>
      <c r="M356" s="11" t="n">
        <f aca="false">M354*M105+M355*M106-M351</f>
        <v>0</v>
      </c>
      <c r="N356" s="11" t="n">
        <f aca="false">N354*N105+N355*N106-N351</f>
        <v>0</v>
      </c>
      <c r="O356" s="11" t="n">
        <f aca="false">O354*O105+O355*O106-O351</f>
        <v>0</v>
      </c>
      <c r="P356" s="11" t="n">
        <f aca="false">P354*P105+P355*P106-P351</f>
        <v>0</v>
      </c>
      <c r="Q356" s="11" t="n">
        <f aca="false">Q354*Q105+Q355*Q106-Q351</f>
        <v>0</v>
      </c>
      <c r="R356" s="11" t="n">
        <f aca="false">R354*R105+R355*R106-R351</f>
        <v>0</v>
      </c>
      <c r="S356" s="11" t="n">
        <f aca="false">S354*S105+S355*S106-S351</f>
        <v>0</v>
      </c>
      <c r="T356" s="11" t="n">
        <f aca="false">T354*T105+T355*T106-T351</f>
        <v>0</v>
      </c>
      <c r="U356" s="11" t="n">
        <f aca="false">U354*U105+U355*U106-U351</f>
        <v>0</v>
      </c>
      <c r="V356" s="11" t="n">
        <f aca="false">V354*V105+V355*V106-V351</f>
        <v>0</v>
      </c>
      <c r="W356" s="11" t="n">
        <f aca="false">W354*W105+W355*W106-W351</f>
        <v>0</v>
      </c>
      <c r="X356" s="11" t="n">
        <f aca="false">X354*X105+X355*X106-X351</f>
        <v>0</v>
      </c>
      <c r="Y356" s="11" t="n">
        <f aca="false">Y354*Y105+Y355*Y106-Y351</f>
        <v>0</v>
      </c>
      <c r="Z356" s="11" t="n">
        <f aca="false">Z354*Z105+Z355*Z106-Z351</f>
        <v>0</v>
      </c>
    </row>
    <row r="358" customFormat="false" ht="12.75" hidden="false" customHeight="false" outlineLevel="0" collapsed="false">
      <c r="A358" s="11" t="s">
        <v>241</v>
      </c>
    </row>
    <row r="359" customFormat="false" ht="12.75" hidden="false" customHeight="false" outlineLevel="0" collapsed="false">
      <c r="A359" s="11" t="s">
        <v>242</v>
      </c>
      <c r="B359" s="11" t="n">
        <f aca="false">B220+B209+B193</f>
        <v>23.5250164742977</v>
      </c>
      <c r="C359" s="11" t="n">
        <f aca="false">C220+C209+C193</f>
        <v>50.5536520435647</v>
      </c>
      <c r="D359" s="11" t="n">
        <f aca="false">D220+D209+D193</f>
        <v>38.6429776485907</v>
      </c>
      <c r="E359" s="11" t="n">
        <f aca="false">E220+E209+E193</f>
        <v>26.3227925956683</v>
      </c>
      <c r="F359" s="11" t="n">
        <f aca="false">F220+F209+F193</f>
        <v>20.0547627474445</v>
      </c>
      <c r="G359" s="11" t="n">
        <f aca="false">G220+G209+G193</f>
        <v>16.2736304340975</v>
      </c>
      <c r="H359" s="11" t="n">
        <f aca="false">H220+H209+H193</f>
        <v>13.2237142030146</v>
      </c>
      <c r="I359" s="11" t="n">
        <f aca="false">I220+I209+I193</f>
        <v>10.5523818123178</v>
      </c>
      <c r="J359" s="11" t="n">
        <f aca="false">J220+J209+J193</f>
        <v>8.23386975848768</v>
      </c>
      <c r="K359" s="11" t="n">
        <f aca="false">K220+K209+K193</f>
        <v>6.2347959723073</v>
      </c>
      <c r="L359" s="11" t="n">
        <f aca="false">L220+L209+L193</f>
        <v>4.47297113231159</v>
      </c>
      <c r="M359" s="11" t="n">
        <f aca="false">M220+M209+M193</f>
        <v>2.83297221845939</v>
      </c>
      <c r="N359" s="11" t="n">
        <f aca="false">N220+N209+N193</f>
        <v>1.17989756237411</v>
      </c>
      <c r="O359" s="11" t="n">
        <f aca="false">O220+O209+O193</f>
        <v>-0.628368722530072</v>
      </c>
      <c r="P359" s="11" t="n">
        <f aca="false">P220+P209+P193</f>
        <v>-2.70845946332488</v>
      </c>
      <c r="Q359" s="11" t="n">
        <f aca="false">Q220+Q209+Q193</f>
        <v>-5.06301753564713</v>
      </c>
      <c r="R359" s="11" t="n">
        <f aca="false">R220+R209+R193</f>
        <v>-7.41329680283883</v>
      </c>
      <c r="S359" s="11" t="n">
        <f aca="false">S220+S209+S193</f>
        <v>-9.00519598020004</v>
      </c>
      <c r="T359" s="11" t="n">
        <f aca="false">T220+T209+T193</f>
        <v>-8.63748922498807</v>
      </c>
      <c r="U359" s="11" t="n">
        <f aca="false">U220+U209+U193</f>
        <v>-6.00002274818905</v>
      </c>
      <c r="V359" s="11" t="n">
        <f aca="false">V220+V209+V193</f>
        <v>-7.79703395679792</v>
      </c>
      <c r="W359" s="11" t="n">
        <f aca="false">W220+W209+W193</f>
        <v>-39.0509036348178</v>
      </c>
      <c r="X359" s="11" t="n">
        <f aca="false">X220+X209+X193</f>
        <v>-113.349422408679</v>
      </c>
      <c r="Y359" s="11" t="n">
        <f aca="false">Y220+Y209+Y193</f>
        <v>-104.366424444769</v>
      </c>
      <c r="Z359" s="11" t="n">
        <f aca="false">Z220+Z209+Z193</f>
        <v>67.4047363507836</v>
      </c>
    </row>
    <row r="360" customFormat="false" ht="12.75" hidden="false" customHeight="false" outlineLevel="0" collapsed="false">
      <c r="A360" s="11" t="s">
        <v>243</v>
      </c>
      <c r="B360" s="11" t="n">
        <f aca="false">SQRT(B87^2+B88^2)</f>
        <v>0.273663734162374</v>
      </c>
      <c r="C360" s="11" t="n">
        <f aca="false">SQRT(C87^2+C88^2)</f>
        <v>0.818305705531294</v>
      </c>
      <c r="D360" s="11" t="n">
        <f aca="false">SQRT(D87^2+D88^2)</f>
        <v>0.980716212132727</v>
      </c>
      <c r="E360" s="11" t="n">
        <f aca="false">SQRT(E87^2+E88^2)</f>
        <v>0.893943192609203</v>
      </c>
      <c r="F360" s="11" t="n">
        <f aca="false">SQRT(F87^2+F88^2)</f>
        <v>0.724612571637047</v>
      </c>
      <c r="G360" s="11" t="n">
        <f aca="false">SQRT(G87^2+G88^2)</f>
        <v>0.558315059795287</v>
      </c>
      <c r="H360" s="11" t="n">
        <f aca="false">SQRT(H87^2+H88^2)</f>
        <v>0.42157700870729</v>
      </c>
      <c r="I360" s="11" t="n">
        <f aca="false">SQRT(I87^2+I88^2)</f>
        <v>0.31593565248802</v>
      </c>
      <c r="J360" s="11" t="n">
        <f aca="false">SQRT(J87^2+J88^2)</f>
        <v>0.23538832077842</v>
      </c>
      <c r="K360" s="11" t="n">
        <f aca="false">SQRT(K87^2+K88^2)</f>
        <v>0.172842107925401</v>
      </c>
      <c r="L360" s="11" t="n">
        <f aca="false">SQRT(L87^2+L88^2)</f>
        <v>0.121887661902664</v>
      </c>
      <c r="M360" s="11" t="n">
        <f aca="false">SQRT(M87^2+M88^2)</f>
        <v>0.0768687029315542</v>
      </c>
      <c r="N360" s="11" t="n">
        <f aca="false">SQRT(N87^2+N88^2)</f>
        <v>0.032341336739564</v>
      </c>
      <c r="O360" s="11" t="n">
        <f aca="false">SQRT(O87^2+O88^2)</f>
        <v>0.0177334625883514</v>
      </c>
      <c r="P360" s="11" t="n">
        <f aca="false">SQRT(P87^2+P88^2)</f>
        <v>0.0809302118899129</v>
      </c>
      <c r="Q360" s="11" t="n">
        <f aca="false">SQRT(Q87^2+Q88^2)</f>
        <v>0.167193227680478</v>
      </c>
      <c r="R360" s="11" t="n">
        <f aca="false">SQRT(R87^2+R88^2)</f>
        <v>0.289064295794718</v>
      </c>
      <c r="S360" s="11" t="n">
        <f aca="false">SQRT(S87^2+S88^2)</f>
        <v>0.460783091790523</v>
      </c>
      <c r="T360" s="11" t="n">
        <f aca="false">SQRT(T87^2+T88^2)</f>
        <v>0.695689739728534</v>
      </c>
      <c r="U360" s="11" t="n">
        <f aca="false">SQRT(U87^2+U88^2)</f>
        <v>0.998190699016011</v>
      </c>
      <c r="V360" s="11" t="n">
        <f aca="false">SQRT(V87^2+V88^2)</f>
        <v>1.33769001563603</v>
      </c>
      <c r="W360" s="11" t="n">
        <f aca="false">SQRT(W87^2+W88^2)</f>
        <v>1.58833034702837</v>
      </c>
      <c r="X360" s="11" t="n">
        <f aca="false">SQRT(X87^2+X88^2)</f>
        <v>1.4729780035988</v>
      </c>
      <c r="Y360" s="11" t="n">
        <f aca="false">SQRT(Y87^2+Y88^2)</f>
        <v>0.725516478530917</v>
      </c>
      <c r="Z360" s="11" t="n">
        <f aca="false">SQRT(Z87^2+Z88^2)</f>
        <v>0.432393804247367</v>
      </c>
    </row>
    <row r="361" customFormat="false" ht="12.75" hidden="false" customHeight="false" outlineLevel="0" collapsed="false">
      <c r="A361" s="36" t="s">
        <v>268</v>
      </c>
      <c r="B361" s="36" t="n">
        <f aca="false">B359/B360</f>
        <v>85.963222515774</v>
      </c>
      <c r="C361" s="36" t="n">
        <f aca="false">C359/C360</f>
        <v>61.7784425818493</v>
      </c>
      <c r="D361" s="36" t="n">
        <f aca="false">D359/D360</f>
        <v>39.4028131385279</v>
      </c>
      <c r="E361" s="36" t="n">
        <f aca="false">E359/E360</f>
        <v>29.4457106595761</v>
      </c>
      <c r="F361" s="36" t="n">
        <f aca="false">F359/F360</f>
        <v>27.6765316148693</v>
      </c>
      <c r="G361" s="36" t="n">
        <f aca="false">G359/G360</f>
        <v>29.1477547463334</v>
      </c>
      <c r="H361" s="36" t="n">
        <f aca="false">H359/H360</f>
        <v>31.3672565863194</v>
      </c>
      <c r="I361" s="36" t="n">
        <f aca="false">I359/I360</f>
        <v>33.4004147022248</v>
      </c>
      <c r="J361" s="36" t="n">
        <f aca="false">J359/J360</f>
        <v>34.9799417883547</v>
      </c>
      <c r="K361" s="36" t="n">
        <f aca="false">K359/K360</f>
        <v>36.0722051306979</v>
      </c>
      <c r="L361" s="36" t="n">
        <f aca="false">L359/L360</f>
        <v>36.697489003305</v>
      </c>
      <c r="M361" s="36" t="n">
        <f aca="false">M359/M360</f>
        <v>36.8546900158045</v>
      </c>
      <c r="N361" s="36" t="n">
        <f aca="false">N359/N360</f>
        <v>36.482646709241</v>
      </c>
      <c r="O361" s="36" t="n">
        <f aca="false">O359/O360</f>
        <v>-35.4340681860309</v>
      </c>
      <c r="P361" s="36" t="n">
        <f aca="false">P359/P360</f>
        <v>-33.4666053637561</v>
      </c>
      <c r="Q361" s="36" t="n">
        <f aca="false">Q359/Q360</f>
        <v>-30.2824319255505</v>
      </c>
      <c r="R361" s="36" t="n">
        <f aca="false">R359/R360</f>
        <v>-25.6458404261157</v>
      </c>
      <c r="S361" s="36" t="n">
        <f aca="false">S359/S360</f>
        <v>-19.5432431021013</v>
      </c>
      <c r="T361" s="36" t="n">
        <f aca="false">T359/T360</f>
        <v>-12.4157203013495</v>
      </c>
      <c r="U361" s="36" t="n">
        <f aca="false">U359/U360</f>
        <v>-6.01089827234787</v>
      </c>
      <c r="V361" s="36" t="n">
        <f aca="false">V359/V360</f>
        <v>-5.82873002389175</v>
      </c>
      <c r="W361" s="36" t="n">
        <f aca="false">W359/W360</f>
        <v>-24.5861345581408</v>
      </c>
      <c r="X361" s="36" t="n">
        <f aca="false">X359/X360</f>
        <v>-76.9525560678719</v>
      </c>
      <c r="Y361" s="36" t="n">
        <f aca="false">Y359/Y360</f>
        <v>-143.851211561864</v>
      </c>
      <c r="Z361" s="36" t="n">
        <f aca="false">Z359/Z360</f>
        <v>155.887377868676</v>
      </c>
    </row>
    <row r="362" customFormat="false" ht="12.75" hidden="false" customHeight="false" outlineLevel="0" collapsed="false">
      <c r="A362" s="11" t="s">
        <v>269</v>
      </c>
      <c r="B362" s="11" t="n">
        <f aca="false">B87/B360*B361</f>
        <v>-34.6977113810686</v>
      </c>
      <c r="C362" s="11" t="n">
        <f aca="false">C87/C360*C361</f>
        <v>-23.5715315410949</v>
      </c>
      <c r="D362" s="11" t="n">
        <f aca="false">D87/D360*D361</f>
        <v>-13.540856140138</v>
      </c>
      <c r="E362" s="11" t="n">
        <f aca="false">E87/E360*E361</f>
        <v>-8.88993893687831</v>
      </c>
      <c r="F362" s="11" t="n">
        <f aca="false">F87/F360*F361</f>
        <v>-7.30793376375624</v>
      </c>
      <c r="G362" s="11" t="n">
        <f aca="false">G87/G360*G361</f>
        <v>-6.79050917595976</v>
      </c>
      <c r="H362" s="11" t="n">
        <f aca="false">H87/H360*H361</f>
        <v>-6.54741874803866</v>
      </c>
      <c r="I362" s="11" t="n">
        <f aca="false">I87/I360*I361</f>
        <v>-6.35701167455314</v>
      </c>
      <c r="J362" s="11" t="n">
        <f aca="false">J87/J360*J361</f>
        <v>-6.17610552022031</v>
      </c>
      <c r="K362" s="11" t="n">
        <f aca="false">K87/K360*K361</f>
        <v>-6.00344331888708</v>
      </c>
      <c r="L362" s="11" t="n">
        <f aca="false">L87/L360*L361</f>
        <v>-5.8418473032906</v>
      </c>
      <c r="M362" s="11" t="n">
        <f aca="false">M87/M360*M361</f>
        <v>-5.68932201256967</v>
      </c>
      <c r="N362" s="11" t="n">
        <f aca="false">N87/N360*N361</f>
        <v>-5.53646369117275</v>
      </c>
      <c r="O362" s="11" t="n">
        <f aca="false">O87/O360*O361</f>
        <v>-5.36387135637352</v>
      </c>
      <c r="P362" s="11" t="n">
        <f aca="false">P87/P360*P361</f>
        <v>-5.13873408126591</v>
      </c>
      <c r="Q362" s="11" t="n">
        <f aca="false">Q87/Q360*Q361</f>
        <v>-4.81262840523308</v>
      </c>
      <c r="R362" s="11" t="n">
        <f aca="false">R87/R360*R361</f>
        <v>-4.32253963164675</v>
      </c>
      <c r="S362" s="11" t="n">
        <f aca="false">S87/S360*S361</f>
        <v>-3.59285934360233</v>
      </c>
      <c r="T362" s="11" t="n">
        <f aca="false">T87/T360*T361</f>
        <v>-2.56355510080918</v>
      </c>
      <c r="U362" s="11" t="n">
        <f aca="false">U87/U360*U361</f>
        <v>-1.43030633180633</v>
      </c>
      <c r="V362" s="11" t="n">
        <f aca="false">V87/V360*V361</f>
        <v>-1.62380106874623</v>
      </c>
      <c r="W362" s="11" t="n">
        <f aca="false">W87/W360*W361</f>
        <v>-8.00276184731356</v>
      </c>
      <c r="X362" s="11" t="n">
        <f aca="false">X87/X360*X361</f>
        <v>-28.4950246669209</v>
      </c>
      <c r="Y362" s="11" t="n">
        <f aca="false">Y87/Y360*Y361</f>
        <v>-57.5229882289558</v>
      </c>
      <c r="Z362" s="11" t="n">
        <f aca="false">Z87/Z360*Z361</f>
        <v>-62.9215039518368</v>
      </c>
    </row>
    <row r="363" customFormat="false" ht="12.75" hidden="false" customHeight="false" outlineLevel="0" collapsed="false">
      <c r="A363" s="13" t="s">
        <v>270</v>
      </c>
      <c r="B363" s="13" t="n">
        <f aca="false">B88/B360*B361</f>
        <v>-78.6495038141534</v>
      </c>
      <c r="C363" s="13" t="n">
        <f aca="false">C88/C360*C361</f>
        <v>-57.1048060030503</v>
      </c>
      <c r="D363" s="13" t="n">
        <f aca="false">D88/D360*D361</f>
        <v>-37.0030660651497</v>
      </c>
      <c r="E363" s="13" t="n">
        <f aca="false">E88/E360*E361</f>
        <v>-28.0716736577292</v>
      </c>
      <c r="F363" s="13" t="n">
        <f aca="false">F88/F360*F361</f>
        <v>-26.6942785318017</v>
      </c>
      <c r="G363" s="13" t="n">
        <f aca="false">G88/G360*G361</f>
        <v>-28.3457332218379</v>
      </c>
      <c r="H363" s="13" t="n">
        <f aca="false">H88/H360*H361</f>
        <v>-30.6763116017854</v>
      </c>
      <c r="I363" s="13" t="n">
        <f aca="false">I88/I360*I361</f>
        <v>-32.7898780853206</v>
      </c>
      <c r="J363" s="13" t="n">
        <f aca="false">J88/J360*J361</f>
        <v>-34.4303942486837</v>
      </c>
      <c r="K363" s="13" t="n">
        <f aca="false">K88/K360*K361</f>
        <v>-35.5691249724822</v>
      </c>
      <c r="L363" s="13" t="n">
        <f aca="false">L88/L360*L361</f>
        <v>-36.2295255176318</v>
      </c>
      <c r="M363" s="13" t="n">
        <f aca="false">M88/M360*M361</f>
        <v>-36.4129069314485</v>
      </c>
      <c r="N363" s="13" t="n">
        <f aca="false">N88/N360*N361</f>
        <v>-36.0601037256913</v>
      </c>
      <c r="O363" s="13" t="n">
        <f aca="false">O88/O360*O361</f>
        <v>-35.0257344289104</v>
      </c>
      <c r="P363" s="13" t="n">
        <f aca="false">P88/P360*P361</f>
        <v>-33.0697306704398</v>
      </c>
      <c r="Q363" s="13" t="n">
        <f aca="false">Q88/Q360*Q361</f>
        <v>-29.8975632980138</v>
      </c>
      <c r="R363" s="13" t="n">
        <f aca="false">R88/R360*R361</f>
        <v>-25.2789395009884</v>
      </c>
      <c r="S363" s="13" t="n">
        <f aca="false">S88/S360*S361</f>
        <v>-19.210146087027</v>
      </c>
      <c r="T363" s="13" t="n">
        <f aca="false">T88/T360*T361</f>
        <v>-12.1481807628326</v>
      </c>
      <c r="U363" s="13" t="n">
        <f aca="false">U88/U360*U361</f>
        <v>-5.83824646942122</v>
      </c>
      <c r="V363" s="13" t="n">
        <f aca="false">V88/V360*V361</f>
        <v>-5.59797854413142</v>
      </c>
      <c r="W363" s="13" t="n">
        <f aca="false">W88/W360*W361</f>
        <v>-23.2472324229399</v>
      </c>
      <c r="X363" s="13" t="n">
        <f aca="false">X88/X360*X361</f>
        <v>-71.4823716353237</v>
      </c>
      <c r="Y363" s="13" t="n">
        <f aca="false">Y88/Y360*Y361</f>
        <v>-131.849447829817</v>
      </c>
      <c r="Z363" s="13" t="n">
        <f aca="false">Z88/Z360*Z361</f>
        <v>-142.624538278693</v>
      </c>
    </row>
    <row r="364" customFormat="false" ht="12.75" hidden="false" customHeight="false" outlineLevel="0" collapsed="false">
      <c r="A364" s="11" t="s">
        <v>203</v>
      </c>
      <c r="B364" s="11" t="n">
        <f aca="false">B362*B87+B363*B88-B359</f>
        <v>0</v>
      </c>
      <c r="C364" s="11" t="n">
        <f aca="false">C362*C87+C363*C88-C359</f>
        <v>0</v>
      </c>
      <c r="D364" s="11" t="n">
        <f aca="false">D362*D87+D363*D88-D359</f>
        <v>0</v>
      </c>
      <c r="E364" s="11" t="n">
        <f aca="false">E362*E87+E363*E88-E359</f>
        <v>0</v>
      </c>
      <c r="F364" s="11" t="n">
        <f aca="false">F362*F87+F363*F88-F359</f>
        <v>0</v>
      </c>
      <c r="G364" s="11" t="n">
        <f aca="false">G362*G87+G363*G88-G359</f>
        <v>0</v>
      </c>
      <c r="H364" s="11" t="n">
        <f aca="false">H362*H87+H363*H88-H359</f>
        <v>0</v>
      </c>
      <c r="I364" s="11" t="n">
        <f aca="false">I362*I87+I363*I88-I359</f>
        <v>0</v>
      </c>
      <c r="J364" s="11" t="n">
        <f aca="false">J362*J87+J363*J88-J359</f>
        <v>0</v>
      </c>
      <c r="K364" s="11" t="n">
        <f aca="false">K362*K87+K363*K88-K359</f>
        <v>0</v>
      </c>
      <c r="L364" s="11" t="n">
        <f aca="false">L362*L87+L363*L88-L359</f>
        <v>0</v>
      </c>
      <c r="M364" s="11" t="n">
        <f aca="false">M362*M87+M363*M88-M359</f>
        <v>0</v>
      </c>
      <c r="N364" s="11" t="n">
        <f aca="false">N362*N87+N363*N88-N359</f>
        <v>0</v>
      </c>
      <c r="O364" s="11" t="n">
        <f aca="false">O362*O87+O363*O88-O359</f>
        <v>0</v>
      </c>
      <c r="P364" s="11" t="n">
        <f aca="false">P362*P87+P363*P88-P359</f>
        <v>0</v>
      </c>
      <c r="Q364" s="11" t="n">
        <f aca="false">Q362*Q87+Q363*Q88-Q359</f>
        <v>0</v>
      </c>
      <c r="R364" s="11" t="n">
        <f aca="false">R362*R87+R363*R88-R359</f>
        <v>0</v>
      </c>
      <c r="S364" s="11" t="n">
        <f aca="false">S362*S87+S363*S88-S359</f>
        <v>0</v>
      </c>
      <c r="T364" s="11" t="n">
        <f aca="false">T362*T87+T363*T88-T359</f>
        <v>0</v>
      </c>
      <c r="U364" s="11" t="n">
        <f aca="false">U362*U87+U363*U88-U359</f>
        <v>0</v>
      </c>
      <c r="V364" s="11" t="n">
        <f aca="false">V362*V87+V363*V88-V359</f>
        <v>0</v>
      </c>
      <c r="W364" s="11" t="n">
        <f aca="false">W362*W87+W363*W88-W359</f>
        <v>0</v>
      </c>
      <c r="X364" s="11" t="n">
        <f aca="false">X362*X87+X363*X88-X359</f>
        <v>0</v>
      </c>
      <c r="Y364" s="11" t="n">
        <f aca="false">Y362*Y87+Y363*Y88-Y359</f>
        <v>0</v>
      </c>
      <c r="Z364" s="11" t="n">
        <f aca="false">Z362*Z87+Z363*Z88-Z359</f>
        <v>0</v>
      </c>
    </row>
    <row r="366" customFormat="false" ht="12.75" hidden="false" customHeight="false" outlineLevel="0" collapsed="false">
      <c r="A366" s="11" t="s">
        <v>247</v>
      </c>
    </row>
    <row r="367" customFormat="false" ht="12.75" hidden="false" customHeight="false" outlineLevel="0" collapsed="false">
      <c r="A367" s="11" t="s">
        <v>248</v>
      </c>
      <c r="B367" s="11" t="n">
        <f aca="false">B220+B209+B193+B170</f>
        <v>24.8521914544275</v>
      </c>
      <c r="C367" s="11" t="n">
        <f aca="false">C220+C209+C193+C170</f>
        <v>54.2929653608669</v>
      </c>
      <c r="D367" s="11" t="n">
        <f aca="false">D220+D209+D193+D170</f>
        <v>42.8643809879934</v>
      </c>
      <c r="E367" s="11" t="n">
        <f aca="false">E220+E209+E193+E170</f>
        <v>30.0545537128078</v>
      </c>
      <c r="F367" s="11" t="n">
        <f aca="false">F220+F209+F193+F170</f>
        <v>23.0495041065283</v>
      </c>
      <c r="G367" s="11" t="n">
        <f aca="false">G220+G209+G193+G170</f>
        <v>18.5773088785183</v>
      </c>
      <c r="H367" s="11" t="n">
        <f aca="false">H220+H209+H193+H170</f>
        <v>14.9643362443229</v>
      </c>
      <c r="I367" s="11" t="n">
        <f aca="false">I220+I209+I193+I170</f>
        <v>11.8579114881065</v>
      </c>
      <c r="J367" s="11" t="n">
        <f aca="false">J220+J209+J193+J170</f>
        <v>9.20699686369253</v>
      </c>
      <c r="K367" s="11" t="n">
        <f aca="false">K220+K209+K193+K170</f>
        <v>6.94935309992458</v>
      </c>
      <c r="L367" s="11" t="n">
        <f aca="false">L220+L209+L193+L170</f>
        <v>4.97666399027301</v>
      </c>
      <c r="M367" s="11" t="n">
        <f aca="false">M220+M209+M193+M170</f>
        <v>3.15035234647526</v>
      </c>
      <c r="N367" s="11" t="n">
        <f aca="false">N220+N209+N193+N170</f>
        <v>1.31323744966458</v>
      </c>
      <c r="O367" s="11" t="n">
        <f aca="false">O220+O209+O193+O170</f>
        <v>-0.701312886591833</v>
      </c>
      <c r="P367" s="11" t="n">
        <f aca="false">P220+P209+P193+P170</f>
        <v>-3.04014203948409</v>
      </c>
      <c r="Q367" s="11" t="n">
        <f aca="false">Q220+Q209+Q193+Q170</f>
        <v>-5.74442523824161</v>
      </c>
      <c r="R367" s="11" t="n">
        <f aca="false">R220+R209+R193+R170</f>
        <v>-8.58194919548088</v>
      </c>
      <c r="S367" s="11" t="n">
        <f aca="false">S220+S209+S193+S170</f>
        <v>-10.8481717291119</v>
      </c>
      <c r="T367" s="11" t="n">
        <f aca="false">T220+T209+T193+T170</f>
        <v>-11.3845897759152</v>
      </c>
      <c r="U367" s="11" t="n">
        <f aca="false">U220+U209+U193+U170</f>
        <v>-9.89863949721221</v>
      </c>
      <c r="V367" s="11" t="n">
        <f aca="false">V220+V209+V193+V170</f>
        <v>-13.0505552384372</v>
      </c>
      <c r="W367" s="11" t="n">
        <f aca="false">W220+W209+W193+W170</f>
        <v>-45.6515079321185</v>
      </c>
      <c r="X367" s="11" t="n">
        <f aca="false">X220+X209+X193+X170</f>
        <v>-120.363029978023</v>
      </c>
      <c r="Y367" s="11" t="n">
        <f aca="false">Y220+Y209+Y193+Y170</f>
        <v>-108.377984973559</v>
      </c>
      <c r="Z367" s="11" t="n">
        <f aca="false">Z220+Z209+Z193+Z170</f>
        <v>69.8552218741061</v>
      </c>
    </row>
    <row r="368" customFormat="false" ht="12.75" hidden="false" customHeight="false" outlineLevel="0" collapsed="false">
      <c r="A368" s="11" t="s">
        <v>249</v>
      </c>
      <c r="B368" s="11" t="n">
        <f aca="false">SQRT(B63^2+B64^2)</f>
        <v>0.130777084753586</v>
      </c>
      <c r="C368" s="11" t="n">
        <f aca="false">SQRT(C63^2+C64^2)</f>
        <v>0.455946826951387</v>
      </c>
      <c r="D368" s="11" t="n">
        <f aca="false">SQRT(D63^2+D64^2)</f>
        <v>0.717637266254495</v>
      </c>
      <c r="E368" s="11" t="n">
        <f aca="false">SQRT(E63^2+E64^2)</f>
        <v>0.900117077470695</v>
      </c>
      <c r="F368" s="11" t="n">
        <f aca="false">SQRT(F63^2+F64^2)</f>
        <v>0.999363705421382</v>
      </c>
      <c r="G368" s="11" t="n">
        <f aca="false">SQRT(G63^2+G64^2)</f>
        <v>1.02228672344876</v>
      </c>
      <c r="H368" s="11" t="n">
        <f aca="false">SQRT(H63^2+H64^2)</f>
        <v>0.983453120190731</v>
      </c>
      <c r="I368" s="11" t="n">
        <f aca="false">SQRT(I63^2+I64^2)</f>
        <v>0.90013075329242</v>
      </c>
      <c r="J368" s="11" t="n">
        <f aca="false">SQRT(J63^2+J64^2)</f>
        <v>0.787485932346912</v>
      </c>
      <c r="K368" s="11" t="n">
        <f aca="false">SQRT(K63^2+K64^2)</f>
        <v>0.655471113061062</v>
      </c>
      <c r="L368" s="11" t="n">
        <f aca="false">SQRT(L63^2+L64^2)</f>
        <v>0.507685455991669</v>
      </c>
      <c r="M368" s="11" t="n">
        <f aca="false">SQRT(M63^2+M64^2)</f>
        <v>0.341524521799459</v>
      </c>
      <c r="N368" s="11" t="n">
        <f aca="false">SQRT(N63^2+N64^2)</f>
        <v>0.148931223026926</v>
      </c>
      <c r="O368" s="11" t="n">
        <f aca="false">SQRT(O63^2+O64^2)</f>
        <v>0.0820920867484187</v>
      </c>
      <c r="P368" s="11" t="n">
        <f aca="false">SQRT(P63^2+P64^2)</f>
        <v>0.363626215214483</v>
      </c>
      <c r="Q368" s="11" t="n">
        <f aca="false">SQRT(Q63^2+Q64^2)</f>
        <v>0.698832653207792</v>
      </c>
      <c r="R368" s="11" t="n">
        <f aca="false">SQRT(R63^2+R64^2)</f>
        <v>1.06727295912634</v>
      </c>
      <c r="S368" s="11" t="n">
        <f aca="false">SQRT(S63^2+S64^2)</f>
        <v>1.41417448003353</v>
      </c>
      <c r="T368" s="11" t="n">
        <f aca="false">SQRT(T63^2+T64^2)</f>
        <v>1.66183888663384</v>
      </c>
      <c r="U368" s="11" t="n">
        <f aca="false">SQRT(U63^2+U64^2)</f>
        <v>1.74326669178582</v>
      </c>
      <c r="V368" s="11" t="n">
        <f aca="false">SQRT(V63^2+V64^2)</f>
        <v>1.62938745579256</v>
      </c>
      <c r="W368" s="11" t="n">
        <f aca="false">SQRT(W63^2+W64^2)</f>
        <v>1.33144447730605</v>
      </c>
      <c r="X368" s="11" t="n">
        <f aca="false">SQRT(X63^2+X64^2)</f>
        <v>0.888720892094735</v>
      </c>
      <c r="Y368" s="11" t="n">
        <f aca="false">SQRT(Y63^2+Y64^2)</f>
        <v>0.355801772398785</v>
      </c>
      <c r="Z368" s="11" t="n">
        <f aca="false">SQRT(Z63^2+Z64^2)</f>
        <v>0.2066302331146</v>
      </c>
    </row>
    <row r="369" customFormat="false" ht="12.75" hidden="false" customHeight="false" outlineLevel="0" collapsed="false">
      <c r="A369" s="72" t="s">
        <v>271</v>
      </c>
      <c r="B369" s="72" t="n">
        <f aca="false">B367/B368</f>
        <v>190.034756480883</v>
      </c>
      <c r="C369" s="72" t="n">
        <f aca="false">C367/C368</f>
        <v>119.077405854292</v>
      </c>
      <c r="D369" s="72" t="n">
        <f aca="false">D367/D368</f>
        <v>59.7298705120372</v>
      </c>
      <c r="E369" s="72" t="n">
        <f aca="false">E367/E368</f>
        <v>33.3896050470015</v>
      </c>
      <c r="F369" s="72" t="n">
        <f aca="false">F367/F368</f>
        <v>23.0641797190438</v>
      </c>
      <c r="G369" s="72" t="n">
        <f aca="false">G367/G368</f>
        <v>18.1723076827667</v>
      </c>
      <c r="H369" s="72" t="n">
        <f aca="false">H367/H368</f>
        <v>15.2161154783064</v>
      </c>
      <c r="I369" s="72" t="n">
        <f aca="false">I367/I368</f>
        <v>13.1735433377136</v>
      </c>
      <c r="J369" s="72" t="n">
        <f aca="false">J367/J368</f>
        <v>11.69163344449</v>
      </c>
      <c r="K369" s="72" t="n">
        <f aca="false">K367/K368</f>
        <v>10.6020737778527</v>
      </c>
      <c r="L369" s="72" t="n">
        <f aca="false">L367/L368</f>
        <v>9.80265227522034</v>
      </c>
      <c r="M369" s="72" t="n">
        <f aca="false">M367/M368</f>
        <v>9.22438110703257</v>
      </c>
      <c r="N369" s="72" t="n">
        <f aca="false">N367/N368</f>
        <v>8.81774434516765</v>
      </c>
      <c r="O369" s="72" t="n">
        <f aca="false">O367/O368</f>
        <v>-8.54300230838439</v>
      </c>
      <c r="P369" s="72" t="n">
        <f aca="false">P367/P368</f>
        <v>-8.36062393821324</v>
      </c>
      <c r="Q369" s="72" t="n">
        <f aca="false">Q367/Q368</f>
        <v>-8.22002980523802</v>
      </c>
      <c r="R369" s="72" t="n">
        <f aca="false">R367/R368</f>
        <v>-8.04100686904496</v>
      </c>
      <c r="S369" s="72" t="n">
        <f aca="false">S367/S368</f>
        <v>-7.6710277849553</v>
      </c>
      <c r="T369" s="72" t="n">
        <f aca="false">T367/T368</f>
        <v>-6.85059777303405</v>
      </c>
      <c r="U369" s="72" t="n">
        <f aca="false">U367/U368</f>
        <v>-5.67821294576101</v>
      </c>
      <c r="V369" s="72" t="n">
        <f aca="false">V367/V368</f>
        <v>-8.00948552294408</v>
      </c>
      <c r="W369" s="72" t="n">
        <f aca="false">W367/W368</f>
        <v>-34.2872036425331</v>
      </c>
      <c r="X369" s="72" t="n">
        <f aca="false">X367/X368</f>
        <v>-135.434005263818</v>
      </c>
      <c r="Y369" s="72" t="n">
        <f aca="false">Y367/Y368</f>
        <v>-304.60215035716</v>
      </c>
      <c r="Z369" s="72" t="n">
        <f aca="false">Z367/Z368</f>
        <v>338.068736704969</v>
      </c>
    </row>
    <row r="370" customFormat="false" ht="12.75" hidden="false" customHeight="false" outlineLevel="0" collapsed="false">
      <c r="A370" s="11" t="s">
        <v>272</v>
      </c>
      <c r="B370" s="11" t="n">
        <f aca="false">B63/B368*B369</f>
        <v>-190.034756480883</v>
      </c>
      <c r="C370" s="11" t="n">
        <f aca="false">C63/C368*C369</f>
        <v>-119.077405854292</v>
      </c>
      <c r="D370" s="11" t="n">
        <f aca="false">D63/D368*D369</f>
        <v>-59.7298705120372</v>
      </c>
      <c r="E370" s="11" t="n">
        <f aca="false">E63/E368*E369</f>
        <v>-33.3896050470015</v>
      </c>
      <c r="F370" s="11" t="n">
        <f aca="false">F63/F368*F369</f>
        <v>-23.0641797190438</v>
      </c>
      <c r="G370" s="11" t="n">
        <f aca="false">G63/G368*G369</f>
        <v>-18.1723076827667</v>
      </c>
      <c r="H370" s="11" t="n">
        <f aca="false">H63/H368*H369</f>
        <v>-15.2161154783064</v>
      </c>
      <c r="I370" s="11" t="n">
        <f aca="false">I63/I368*I369</f>
        <v>-13.1735433377136</v>
      </c>
      <c r="J370" s="11" t="n">
        <f aca="false">J63/J368*J369</f>
        <v>-11.69163344449</v>
      </c>
      <c r="K370" s="11" t="n">
        <f aca="false">K63/K368*K369</f>
        <v>-10.6020737778527</v>
      </c>
      <c r="L370" s="11" t="n">
        <f aca="false">L63/L368*L369</f>
        <v>-9.80265227522034</v>
      </c>
      <c r="M370" s="11" t="n">
        <f aca="false">M63/M368*M369</f>
        <v>-9.22438110703257</v>
      </c>
      <c r="N370" s="11" t="n">
        <f aca="false">N63/N368*N369</f>
        <v>-8.81774434516765</v>
      </c>
      <c r="O370" s="11" t="n">
        <f aca="false">O63/O368*O369</f>
        <v>-8.54300230838439</v>
      </c>
      <c r="P370" s="11" t="n">
        <f aca="false">P63/P368*P369</f>
        <v>-8.36062393821324</v>
      </c>
      <c r="Q370" s="11" t="n">
        <f aca="false">Q63/Q368*Q369</f>
        <v>-8.22002980523802</v>
      </c>
      <c r="R370" s="11" t="n">
        <f aca="false">R63/R368*R369</f>
        <v>-8.04100686904496</v>
      </c>
      <c r="S370" s="11" t="n">
        <f aca="false">S63/S368*S369</f>
        <v>-7.6710277849553</v>
      </c>
      <c r="T370" s="11" t="n">
        <f aca="false">T63/T368*T369</f>
        <v>-6.85059777303405</v>
      </c>
      <c r="U370" s="11" t="n">
        <f aca="false">U63/U368*U369</f>
        <v>-5.67821294576101</v>
      </c>
      <c r="V370" s="11" t="n">
        <f aca="false">V63/V368*V369</f>
        <v>-8.00948552294408</v>
      </c>
      <c r="W370" s="11" t="n">
        <f aca="false">W63/W368*W369</f>
        <v>-34.2872036425331</v>
      </c>
      <c r="X370" s="11" t="n">
        <f aca="false">X63/X368*X369</f>
        <v>-135.434005263818</v>
      </c>
      <c r="Y370" s="11" t="n">
        <f aca="false">Y63/Y368*Y369</f>
        <v>-304.60215035716</v>
      </c>
      <c r="Z370" s="11" t="n">
        <f aca="false">Z63/Z368*Z369</f>
        <v>-338.068736704969</v>
      </c>
    </row>
    <row r="371" customFormat="false" ht="12.75" hidden="false" customHeight="false" outlineLevel="0" collapsed="false">
      <c r="A371" s="11" t="s">
        <v>273</v>
      </c>
      <c r="B371" s="11" t="n">
        <f aca="false">B64/B368*B369</f>
        <v>0</v>
      </c>
      <c r="C371" s="11" t="n">
        <f aca="false">C64/C368*C369</f>
        <v>0</v>
      </c>
      <c r="D371" s="11" t="n">
        <f aca="false">D64/D368*D369</f>
        <v>0</v>
      </c>
      <c r="E371" s="11" t="n">
        <f aca="false">E64/E368*E369</f>
        <v>0</v>
      </c>
      <c r="F371" s="11" t="n">
        <f aca="false">F64/F368*F369</f>
        <v>0</v>
      </c>
      <c r="G371" s="11" t="n">
        <f aca="false">G64/G368*G369</f>
        <v>0</v>
      </c>
      <c r="H371" s="11" t="n">
        <f aca="false">H64/H368*H369</f>
        <v>0</v>
      </c>
      <c r="I371" s="11" t="n">
        <f aca="false">I64/I368*I369</f>
        <v>0</v>
      </c>
      <c r="J371" s="11" t="n">
        <f aca="false">J64/J368*J369</f>
        <v>0</v>
      </c>
      <c r="K371" s="11" t="n">
        <f aca="false">K64/K368*K369</f>
        <v>0</v>
      </c>
      <c r="L371" s="11" t="n">
        <f aca="false">L64/L368*L369</f>
        <v>0</v>
      </c>
      <c r="M371" s="11" t="n">
        <f aca="false">M64/M368*M369</f>
        <v>0</v>
      </c>
      <c r="N371" s="11" t="n">
        <f aca="false">N64/N368*N369</f>
        <v>0</v>
      </c>
      <c r="O371" s="11" t="n">
        <f aca="false">O64/O368*O369</f>
        <v>-0</v>
      </c>
      <c r="P371" s="11" t="n">
        <f aca="false">P64/P368*P369</f>
        <v>-0</v>
      </c>
      <c r="Q371" s="11" t="n">
        <f aca="false">Q64/Q368*Q369</f>
        <v>-0</v>
      </c>
      <c r="R371" s="11" t="n">
        <f aca="false">R64/R368*R369</f>
        <v>-0</v>
      </c>
      <c r="S371" s="11" t="n">
        <f aca="false">S64/S368*S369</f>
        <v>-0</v>
      </c>
      <c r="T371" s="11" t="n">
        <f aca="false">T64/T368*T369</f>
        <v>-0</v>
      </c>
      <c r="U371" s="11" t="n">
        <f aca="false">U64/U368*U369</f>
        <v>-0</v>
      </c>
      <c r="V371" s="11" t="n">
        <f aca="false">V64/V368*V369</f>
        <v>-0</v>
      </c>
      <c r="W371" s="11" t="n">
        <f aca="false">W64/W368*W369</f>
        <v>-0</v>
      </c>
      <c r="X371" s="11" t="n">
        <f aca="false">X64/X368*X369</f>
        <v>-0</v>
      </c>
      <c r="Y371" s="11" t="n">
        <f aca="false">Y64/Y368*Y369</f>
        <v>-0</v>
      </c>
      <c r="Z371" s="11" t="n">
        <f aca="false">Z64/Z368*Z369</f>
        <v>0</v>
      </c>
    </row>
    <row r="372" customFormat="false" ht="12.75" hidden="false" customHeight="false" outlineLevel="0" collapsed="false">
      <c r="A372" s="11" t="s">
        <v>203</v>
      </c>
      <c r="B372" s="11" t="n">
        <f aca="false">B370*B63+B371*B64-B367</f>
        <v>0</v>
      </c>
      <c r="C372" s="11" t="n">
        <f aca="false">C370*C63+C371*C64-C367</f>
        <v>0</v>
      </c>
      <c r="D372" s="11" t="n">
        <f aca="false">D370*D63+D371*D64-D367</f>
        <v>0</v>
      </c>
      <c r="E372" s="11" t="n">
        <f aca="false">E370*E63+E371*E64-E367</f>
        <v>0</v>
      </c>
      <c r="F372" s="11" t="n">
        <f aca="false">F370*F63+F371*F64-F367</f>
        <v>0</v>
      </c>
      <c r="G372" s="11" t="n">
        <f aca="false">G370*G63+G371*G64-G367</f>
        <v>0</v>
      </c>
      <c r="H372" s="11" t="n">
        <f aca="false">H370*H63+H371*H64-H367</f>
        <v>0</v>
      </c>
      <c r="I372" s="11" t="n">
        <f aca="false">I370*I63+I371*I64-I367</f>
        <v>0</v>
      </c>
      <c r="J372" s="11" t="n">
        <f aca="false">J370*J63+J371*J64-J367</f>
        <v>0</v>
      </c>
      <c r="K372" s="11" t="n">
        <f aca="false">K370*K63+K371*K64-K367</f>
        <v>0</v>
      </c>
      <c r="L372" s="11" t="n">
        <f aca="false">L370*L63+L371*L64-L367</f>
        <v>0</v>
      </c>
      <c r="M372" s="11" t="n">
        <f aca="false">M370*M63+M371*M64-M367</f>
        <v>0</v>
      </c>
      <c r="N372" s="11" t="n">
        <f aca="false">N370*N63+N371*N64-N367</f>
        <v>0</v>
      </c>
      <c r="O372" s="11" t="n">
        <f aca="false">O370*O63+O371*O64-O367</f>
        <v>0</v>
      </c>
      <c r="P372" s="11" t="n">
        <f aca="false">P370*P63+P371*P64-P367</f>
        <v>0</v>
      </c>
      <c r="Q372" s="11" t="n">
        <f aca="false">Q370*Q63+Q371*Q64-Q367</f>
        <v>0</v>
      </c>
      <c r="R372" s="11" t="n">
        <f aca="false">R370*R63+R371*R64-R367</f>
        <v>0</v>
      </c>
      <c r="S372" s="11" t="n">
        <f aca="false">S370*S63+S371*S64-S367</f>
        <v>0</v>
      </c>
      <c r="T372" s="11" t="n">
        <f aca="false">T370*T63+T371*T64-T367</f>
        <v>0</v>
      </c>
      <c r="U372" s="11" t="n">
        <f aca="false">U370*U63+U371*U64-U367</f>
        <v>0</v>
      </c>
      <c r="V372" s="11" t="n">
        <f aca="false">V370*V63+V371*V64-V367</f>
        <v>0</v>
      </c>
      <c r="W372" s="11" t="n">
        <f aca="false">W370*W63+W371*W64-W367</f>
        <v>0</v>
      </c>
      <c r="X372" s="11" t="n">
        <f aca="false">X370*X63+X371*X64-X367</f>
        <v>0</v>
      </c>
      <c r="Y372" s="11" t="n">
        <f aca="false">Y370*Y63+Y371*Y64-Y367</f>
        <v>0</v>
      </c>
      <c r="Z372" s="11" t="n">
        <f aca="false">Z370*Z63+Z371*Z64-Z367</f>
        <v>0</v>
      </c>
    </row>
    <row r="374" customFormat="false" ht="12.75" hidden="false" customHeight="false" outlineLevel="0" collapsed="false">
      <c r="A374" s="11" t="s">
        <v>251</v>
      </c>
    </row>
    <row r="375" customFormat="false" ht="12.75" hidden="false" customHeight="false" outlineLevel="0" collapsed="false">
      <c r="A375" s="11" t="s">
        <v>252</v>
      </c>
      <c r="B375" s="11" t="n">
        <f aca="false">B215+B220+B209+B193+B170+B154</f>
        <v>24.9263100808608</v>
      </c>
      <c r="C375" s="11" t="n">
        <f aca="false">C220+C209+C193+C170+C154</f>
        <v>54.552102872639</v>
      </c>
      <c r="D375" s="11" t="n">
        <f aca="false">D220+D209+D193+D170+D154</f>
        <v>43.1731192054631</v>
      </c>
      <c r="E375" s="11" t="n">
        <f aca="false">E220+E209+E193+E170+E154</f>
        <v>30.3000173341722</v>
      </c>
      <c r="F375" s="11" t="n">
        <f aca="false">F220+F209+F193+F170+F154</f>
        <v>23.1664349635345</v>
      </c>
      <c r="G375" s="11" t="n">
        <f aca="false">G220+G209+G193+G170+G154</f>
        <v>18.5579113899047</v>
      </c>
      <c r="H375" s="11" t="n">
        <f aca="false">H220+H209+H193+H170+H154</f>
        <v>14.8414595825704</v>
      </c>
      <c r="I375" s="11" t="n">
        <f aca="false">I220+I209+I193+I170+I154</f>
        <v>11.6777873790759</v>
      </c>
      <c r="J375" s="11" t="n">
        <f aca="false">J220+J209+J193+J170+J154</f>
        <v>9.00885731855791</v>
      </c>
      <c r="K375" s="11" t="n">
        <f aca="false">K220+K209+K193+K170+K154</f>
        <v>6.7585795258343</v>
      </c>
      <c r="L375" s="11" t="n">
        <f aca="false">L220+L209+L193+L170+L154</f>
        <v>4.8083901211774</v>
      </c>
      <c r="M375" s="11" t="n">
        <f aca="false">M220+M209+M193+M170+M154</f>
        <v>3.01861256223328</v>
      </c>
      <c r="N375" s="11" t="n">
        <f aca="false">N220+N209+N193+N170+N154</f>
        <v>1.24387336034179</v>
      </c>
      <c r="O375" s="11" t="n">
        <f aca="false">O220+O209+O193+O170+O154</f>
        <v>-0.653762328162413</v>
      </c>
      <c r="P375" s="11" t="n">
        <f aca="false">P220+P209+P193+P170+P154</f>
        <v>-2.77801537469698</v>
      </c>
      <c r="Q375" s="11" t="n">
        <f aca="false">Q220+Q209+Q193+Q170+Q154</f>
        <v>-5.14670911815815</v>
      </c>
      <c r="R375" s="11" t="n">
        <f aca="false">R220+R209+R193+R170+R154</f>
        <v>-7.61553415229228</v>
      </c>
      <c r="S375" s="11" t="n">
        <f aca="false">S220+S209+S193+S170+S154</f>
        <v>-9.74457139889735</v>
      </c>
      <c r="T375" s="11" t="n">
        <f aca="false">T220+T209+T193+T170+T154</f>
        <v>-10.6442627561249</v>
      </c>
      <c r="U375" s="11" t="n">
        <f aca="false">U220+U209+U193+U170+U154</f>
        <v>-9.97073741425101</v>
      </c>
      <c r="V375" s="11" t="n">
        <f aca="false">V220+V209+V193+V170+V154</f>
        <v>-13.9865385346535</v>
      </c>
      <c r="W375" s="11" t="n">
        <f aca="false">W220+W209+W193+W170+W154</f>
        <v>-47.0605603225182</v>
      </c>
      <c r="X375" s="11" t="n">
        <f aca="false">X220+X209+X193+X170+X154</f>
        <v>-121.631494314083</v>
      </c>
      <c r="Y375" s="11" t="n">
        <f aca="false">Y220+Y209+Y193+Y170+Y154</f>
        <v>-108.961960961819</v>
      </c>
      <c r="Z375" s="11" t="n">
        <f aca="false">Z220+Z209+Z193+Z170+Z154</f>
        <v>70.2024063044067</v>
      </c>
    </row>
    <row r="376" customFormat="false" ht="12.75" hidden="false" customHeight="false" outlineLevel="0" collapsed="false">
      <c r="A376" s="11" t="s">
        <v>253</v>
      </c>
      <c r="B376" s="11" t="n">
        <f aca="false">SQRT(B63^2+B64^2)</f>
        <v>0.130777084753586</v>
      </c>
      <c r="C376" s="11" t="n">
        <f aca="false">SQRT(C63^2+C64^2)</f>
        <v>0.455946826951387</v>
      </c>
      <c r="D376" s="11" t="n">
        <f aca="false">SQRT(D63^2+D64^2)</f>
        <v>0.717637266254495</v>
      </c>
      <c r="E376" s="11" t="n">
        <f aca="false">SQRT(E63^2+E64^2)</f>
        <v>0.900117077470695</v>
      </c>
      <c r="F376" s="11" t="n">
        <f aca="false">SQRT(F63^2+F64^2)</f>
        <v>0.999363705421382</v>
      </c>
      <c r="G376" s="11" t="n">
        <f aca="false">SQRT(G63^2+G64^2)</f>
        <v>1.02228672344876</v>
      </c>
      <c r="H376" s="11" t="n">
        <f aca="false">SQRT(H63^2+H64^2)</f>
        <v>0.983453120190731</v>
      </c>
      <c r="I376" s="11" t="n">
        <f aca="false">SQRT(I63^2+I64^2)</f>
        <v>0.90013075329242</v>
      </c>
      <c r="J376" s="11" t="n">
        <f aca="false">SQRT(J63^2+J64^2)</f>
        <v>0.787485932346912</v>
      </c>
      <c r="K376" s="11" t="n">
        <f aca="false">SQRT(K63^2+K64^2)</f>
        <v>0.655471113061062</v>
      </c>
      <c r="L376" s="11" t="n">
        <f aca="false">SQRT(L63^2+L64^2)</f>
        <v>0.507685455991669</v>
      </c>
      <c r="M376" s="11" t="n">
        <f aca="false">SQRT(M63^2+M64^2)</f>
        <v>0.341524521799459</v>
      </c>
      <c r="N376" s="11" t="n">
        <f aca="false">SQRT(N63^2+N64^2)</f>
        <v>0.148931223026926</v>
      </c>
      <c r="O376" s="11" t="n">
        <f aca="false">SQRT(O63^2+O64^2)</f>
        <v>0.0820920867484187</v>
      </c>
      <c r="P376" s="11" t="n">
        <f aca="false">SQRT(P63^2+P64^2)</f>
        <v>0.363626215214483</v>
      </c>
      <c r="Q376" s="11" t="n">
        <f aca="false">SQRT(Q63^2+Q64^2)</f>
        <v>0.698832653207792</v>
      </c>
      <c r="R376" s="11" t="n">
        <f aca="false">SQRT(R63^2+R64^2)</f>
        <v>1.06727295912634</v>
      </c>
      <c r="S376" s="11" t="n">
        <f aca="false">SQRT(S63^2+S64^2)</f>
        <v>1.41417448003353</v>
      </c>
      <c r="T376" s="11" t="n">
        <f aca="false">SQRT(T63^2+T64^2)</f>
        <v>1.66183888663384</v>
      </c>
      <c r="U376" s="11" t="n">
        <f aca="false">SQRT(U63^2+U64^2)</f>
        <v>1.74326669178582</v>
      </c>
      <c r="V376" s="11" t="n">
        <f aca="false">SQRT(V63^2+V64^2)</f>
        <v>1.62938745579256</v>
      </c>
      <c r="W376" s="11" t="n">
        <f aca="false">SQRT(W63^2+W64^2)</f>
        <v>1.33144447730605</v>
      </c>
      <c r="X376" s="11" t="n">
        <f aca="false">SQRT(X63^2+X64^2)</f>
        <v>0.888720892094735</v>
      </c>
      <c r="Y376" s="11" t="n">
        <f aca="false">SQRT(Y63^2+Y64^2)</f>
        <v>0.355801772398785</v>
      </c>
      <c r="Z376" s="11" t="n">
        <f aca="false">SQRT(Z63^2+Z64^2)</f>
        <v>0.2066302331146</v>
      </c>
    </row>
    <row r="377" customFormat="false" ht="12.75" hidden="false" customHeight="false" outlineLevel="0" collapsed="false">
      <c r="A377" s="11" t="s">
        <v>274</v>
      </c>
      <c r="B377" s="11" t="n">
        <f aca="false">B375/B376</f>
        <v>190.601511937873</v>
      </c>
      <c r="C377" s="11" t="n">
        <f aca="false">C375/C376</f>
        <v>119.645756145278</v>
      </c>
      <c r="D377" s="11" t="n">
        <f aca="false">D375/D376</f>
        <v>60.16008537404</v>
      </c>
      <c r="E377" s="11" t="n">
        <f aca="false">E375/E376</f>
        <v>33.6623069293546</v>
      </c>
      <c r="F377" s="11" t="n">
        <f aca="false">F375/F376</f>
        <v>23.1811850258924</v>
      </c>
      <c r="G377" s="11" t="n">
        <f aca="false">G375/G376</f>
        <v>18.1533330759674</v>
      </c>
      <c r="H377" s="11" t="n">
        <f aca="false">H375/H376</f>
        <v>15.0911713816029</v>
      </c>
      <c r="I377" s="11" t="n">
        <f aca="false">I375/I376</f>
        <v>12.9734345108884</v>
      </c>
      <c r="J377" s="11" t="n">
        <f aca="false">J375/J376</f>
        <v>11.4400231782036</v>
      </c>
      <c r="K377" s="11" t="n">
        <f aca="false">K375/K376</f>
        <v>10.3110257510382</v>
      </c>
      <c r="L377" s="11" t="n">
        <f aca="false">L375/L376</f>
        <v>9.47119927196871</v>
      </c>
      <c r="M377" s="11" t="n">
        <f aca="false">M375/M376</f>
        <v>8.83864076971254</v>
      </c>
      <c r="N377" s="11" t="n">
        <f aca="false">N375/N376</f>
        <v>8.3519985605497</v>
      </c>
      <c r="O377" s="11" t="n">
        <f aca="false">O375/O376</f>
        <v>-7.96376793497706</v>
      </c>
      <c r="P377" s="11" t="n">
        <f aca="false">P375/P376</f>
        <v>-7.63975549193662</v>
      </c>
      <c r="Q377" s="11" t="n">
        <f aca="false">Q375/Q376</f>
        <v>-7.36472329181193</v>
      </c>
      <c r="R377" s="11" t="n">
        <f aca="false">R375/R376</f>
        <v>-7.13550745118311</v>
      </c>
      <c r="S377" s="11" t="n">
        <f aca="false">S375/S376</f>
        <v>-6.89064294150343</v>
      </c>
      <c r="T377" s="11" t="n">
        <f aca="false">T375/T376</f>
        <v>-6.40511113426016</v>
      </c>
      <c r="U377" s="11" t="n">
        <f aca="false">U375/U376</f>
        <v>-5.71957088449667</v>
      </c>
      <c r="V377" s="11" t="n">
        <f aca="false">V375/V376</f>
        <v>-8.58392427469022</v>
      </c>
      <c r="W377" s="11" t="n">
        <f aca="false">W375/W376</f>
        <v>-35.3454921513042</v>
      </c>
      <c r="X377" s="11" t="n">
        <f aca="false">X375/X376</f>
        <v>-136.86129739495</v>
      </c>
      <c r="Y377" s="11" t="n">
        <f aca="false">Y375/Y376</f>
        <v>-306.243446251566</v>
      </c>
      <c r="Z377" s="11" t="n">
        <f aca="false">Z375/Z376</f>
        <v>339.748957576172</v>
      </c>
    </row>
    <row r="378" customFormat="false" ht="12.75" hidden="false" customHeight="false" outlineLevel="0" collapsed="false">
      <c r="A378" s="11" t="s">
        <v>275</v>
      </c>
      <c r="B378" s="11" t="n">
        <f aca="false">B63/B376*B377</f>
        <v>-190.601511937873</v>
      </c>
      <c r="C378" s="11" t="n">
        <f aca="false">C63/C376*C377</f>
        <v>-119.645756145278</v>
      </c>
      <c r="D378" s="11" t="n">
        <f aca="false">D63/D376*D377</f>
        <v>-60.16008537404</v>
      </c>
      <c r="E378" s="11" t="n">
        <f aca="false">E63/E376*E377</f>
        <v>-33.6623069293546</v>
      </c>
      <c r="F378" s="11" t="n">
        <f aca="false">F63/F376*F377</f>
        <v>-23.1811850258924</v>
      </c>
      <c r="G378" s="11" t="n">
        <f aca="false">G63/G376*G377</f>
        <v>-18.1533330759674</v>
      </c>
      <c r="H378" s="11" t="n">
        <f aca="false">H63/H376*H377</f>
        <v>-15.0911713816029</v>
      </c>
      <c r="I378" s="11" t="n">
        <f aca="false">I63/I376*I377</f>
        <v>-12.9734345108884</v>
      </c>
      <c r="J378" s="11" t="n">
        <f aca="false">J63/J376*J377</f>
        <v>-11.4400231782036</v>
      </c>
      <c r="K378" s="11" t="n">
        <f aca="false">K63/K376*K377</f>
        <v>-10.3110257510382</v>
      </c>
      <c r="L378" s="11" t="n">
        <f aca="false">L63/L376*L377</f>
        <v>-9.47119927196871</v>
      </c>
      <c r="M378" s="11" t="n">
        <f aca="false">M63/M376*M377</f>
        <v>-8.83864076971254</v>
      </c>
      <c r="N378" s="11" t="n">
        <f aca="false">N63/N376*N377</f>
        <v>-8.3519985605497</v>
      </c>
      <c r="O378" s="11" t="n">
        <f aca="false">O63/O376*O377</f>
        <v>-7.96376793497706</v>
      </c>
      <c r="P378" s="11" t="n">
        <f aca="false">P63/P376*P377</f>
        <v>-7.63975549193662</v>
      </c>
      <c r="Q378" s="11" t="n">
        <f aca="false">Q63/Q376*Q377</f>
        <v>-7.36472329181193</v>
      </c>
      <c r="R378" s="11" t="n">
        <f aca="false">R63/R376*R377</f>
        <v>-7.13550745118311</v>
      </c>
      <c r="S378" s="11" t="n">
        <f aca="false">S63/S376*S377</f>
        <v>-6.89064294150343</v>
      </c>
      <c r="T378" s="11" t="n">
        <f aca="false">T63/T376*T377</f>
        <v>-6.40511113426016</v>
      </c>
      <c r="U378" s="11" t="n">
        <f aca="false">U63/U376*U377</f>
        <v>-5.71957088449667</v>
      </c>
      <c r="V378" s="11" t="n">
        <f aca="false">V63/V376*V377</f>
        <v>-8.58392427469022</v>
      </c>
      <c r="W378" s="11" t="n">
        <f aca="false">W63/W376*W377</f>
        <v>-35.3454921513042</v>
      </c>
      <c r="X378" s="11" t="n">
        <f aca="false">X63/X376*X377</f>
        <v>-136.86129739495</v>
      </c>
      <c r="Y378" s="11" t="n">
        <f aca="false">Y63/Y376*Y377</f>
        <v>-306.243446251566</v>
      </c>
      <c r="Z378" s="11" t="n">
        <f aca="false">Z63/Z376*Z377</f>
        <v>-339.748957576172</v>
      </c>
    </row>
    <row r="379" customFormat="false" ht="12.75" hidden="false" customHeight="false" outlineLevel="0" collapsed="false">
      <c r="A379" s="11" t="s">
        <v>276</v>
      </c>
      <c r="B379" s="11" t="n">
        <f aca="false">B64/B376*B377</f>
        <v>0</v>
      </c>
      <c r="C379" s="11" t="n">
        <f aca="false">C64/C376*C377</f>
        <v>0</v>
      </c>
      <c r="D379" s="11" t="n">
        <f aca="false">D64/D376*D377</f>
        <v>0</v>
      </c>
      <c r="E379" s="11" t="n">
        <f aca="false">E64/E376*E377</f>
        <v>0</v>
      </c>
      <c r="F379" s="11" t="n">
        <f aca="false">F64/F376*F377</f>
        <v>0</v>
      </c>
      <c r="G379" s="11" t="n">
        <f aca="false">G64/G376*G377</f>
        <v>0</v>
      </c>
      <c r="H379" s="11" t="n">
        <f aca="false">H64/H376*H377</f>
        <v>0</v>
      </c>
      <c r="I379" s="11" t="n">
        <f aca="false">I64/I376*I377</f>
        <v>0</v>
      </c>
      <c r="J379" s="11" t="n">
        <f aca="false">J64/J376*J377</f>
        <v>0</v>
      </c>
      <c r="K379" s="11" t="n">
        <f aca="false">K64/K376*K377</f>
        <v>0</v>
      </c>
      <c r="L379" s="11" t="n">
        <f aca="false">L64/L376*L377</f>
        <v>0</v>
      </c>
      <c r="M379" s="11" t="n">
        <f aca="false">M64/M376*M377</f>
        <v>0</v>
      </c>
      <c r="N379" s="11" t="n">
        <f aca="false">N64/N376*N377</f>
        <v>0</v>
      </c>
      <c r="O379" s="11" t="n">
        <f aca="false">O64/O376*O377</f>
        <v>-0</v>
      </c>
      <c r="P379" s="11" t="n">
        <f aca="false">P64/P376*P377</f>
        <v>-0</v>
      </c>
      <c r="Q379" s="11" t="n">
        <f aca="false">Q64/Q376*Q377</f>
        <v>-0</v>
      </c>
      <c r="R379" s="11" t="n">
        <f aca="false">R64/R376*R377</f>
        <v>-0</v>
      </c>
      <c r="S379" s="11" t="n">
        <f aca="false">S64/S376*S377</f>
        <v>-0</v>
      </c>
      <c r="T379" s="11" t="n">
        <f aca="false">T64/T376*T377</f>
        <v>-0</v>
      </c>
      <c r="U379" s="11" t="n">
        <f aca="false">U64/U376*U377</f>
        <v>-0</v>
      </c>
      <c r="V379" s="11" t="n">
        <f aca="false">V64/V376*V377</f>
        <v>-0</v>
      </c>
      <c r="W379" s="11" t="n">
        <f aca="false">W64/W376*W377</f>
        <v>-0</v>
      </c>
      <c r="X379" s="11" t="n">
        <f aca="false">X64/X376*X377</f>
        <v>-0</v>
      </c>
      <c r="Y379" s="11" t="n">
        <f aca="false">Y64/Y376*Y377</f>
        <v>-0</v>
      </c>
      <c r="Z379" s="11" t="n">
        <f aca="false">Z64/Z376*Z377</f>
        <v>0</v>
      </c>
    </row>
    <row r="380" customFormat="false" ht="12.75" hidden="false" customHeight="false" outlineLevel="0" collapsed="false">
      <c r="A380" s="11" t="s">
        <v>203</v>
      </c>
      <c r="B380" s="11" t="n">
        <f aca="false">B378*B63+B379*B64-B375</f>
        <v>0</v>
      </c>
      <c r="C380" s="11" t="n">
        <f aca="false">C378*C63+C379*C64-C375</f>
        <v>0</v>
      </c>
      <c r="D380" s="11" t="n">
        <f aca="false">D378*D63+D379*D64-D375</f>
        <v>0</v>
      </c>
      <c r="E380" s="11" t="n">
        <f aca="false">E378*E63+E379*E64-E375</f>
        <v>0</v>
      </c>
      <c r="F380" s="11" t="n">
        <f aca="false">F378*F63+F379*F64-F375</f>
        <v>0</v>
      </c>
      <c r="G380" s="11" t="n">
        <f aca="false">G378*G63+G379*G64-G375</f>
        <v>0</v>
      </c>
      <c r="H380" s="11" t="n">
        <f aca="false">H378*H63+H379*H64-H375</f>
        <v>0</v>
      </c>
      <c r="I380" s="11" t="n">
        <f aca="false">I378*I63+I379*I64-I375</f>
        <v>0</v>
      </c>
      <c r="J380" s="11" t="n">
        <f aca="false">J378*J63+J379*J64-J375</f>
        <v>0</v>
      </c>
      <c r="K380" s="11" t="n">
        <f aca="false">K378*K63+K379*K64-K375</f>
        <v>0</v>
      </c>
      <c r="L380" s="11" t="n">
        <f aca="false">L378*L63+L379*L64-L375</f>
        <v>0</v>
      </c>
      <c r="M380" s="11" t="n">
        <f aca="false">M378*M63+M379*M64-M375</f>
        <v>0</v>
      </c>
      <c r="N380" s="11" t="n">
        <f aca="false">N378*N63+N379*N64-N375</f>
        <v>0</v>
      </c>
      <c r="O380" s="11" t="n">
        <f aca="false">O378*O63+O379*O64-O375</f>
        <v>0</v>
      </c>
      <c r="P380" s="11" t="n">
        <f aca="false">P378*P63+P379*P64-P375</f>
        <v>0</v>
      </c>
      <c r="Q380" s="11" t="n">
        <f aca="false">Q378*Q63+Q379*Q64-Q375</f>
        <v>0</v>
      </c>
      <c r="R380" s="11" t="n">
        <f aca="false">R378*R63+R379*R64-R375</f>
        <v>0</v>
      </c>
      <c r="S380" s="11" t="n">
        <f aca="false">S378*S63+S379*S64-S375</f>
        <v>0</v>
      </c>
      <c r="T380" s="11" t="n">
        <f aca="false">T378*T63+T379*T64-T375</f>
        <v>0</v>
      </c>
      <c r="U380" s="11" t="n">
        <f aca="false">U378*U63+U379*U64-U375</f>
        <v>0</v>
      </c>
      <c r="V380" s="11" t="n">
        <f aca="false">V378*V63+V379*V64-V375</f>
        <v>0</v>
      </c>
      <c r="W380" s="11" t="n">
        <f aca="false">W378*W63+W379*W64-W375</f>
        <v>0</v>
      </c>
      <c r="X380" s="11" t="n">
        <f aca="false">X378*X63+X379*X64-X375</f>
        <v>0</v>
      </c>
      <c r="Y380" s="11" t="n">
        <f aca="false">Y378*Y63+Y379*Y64-Y375</f>
        <v>0</v>
      </c>
      <c r="Z380" s="11" t="n">
        <f aca="false">Z378*Z63+Z379*Z64-Z375</f>
        <v>0</v>
      </c>
    </row>
    <row r="382" customFormat="false" ht="12.75" hidden="false" customHeight="false" outlineLevel="0" collapsed="false">
      <c r="A382" s="11" t="s">
        <v>223</v>
      </c>
    </row>
    <row r="383" customFormat="false" ht="12.75" hidden="false" customHeight="false" outlineLevel="0" collapsed="false">
      <c r="A383" s="11" t="s">
        <v>257</v>
      </c>
      <c r="B383" s="11" t="n">
        <f aca="false">B215+B220+B209+B193+B170+B154+B131</f>
        <v>32.1648816410648</v>
      </c>
      <c r="C383" s="11" t="n">
        <f aca="false">C220+C209+C193+C170+C154+C131</f>
        <v>61.3143169371457</v>
      </c>
      <c r="D383" s="11" t="n">
        <f aca="false">D220+D209+D193+D170+D154+D131</f>
        <v>49.0338846749931</v>
      </c>
      <c r="E383" s="11" t="n">
        <f aca="false">E220+E209+E193+E170+E154+E131</f>
        <v>34.7720760420773</v>
      </c>
      <c r="F383" s="11" t="n">
        <f aca="false">F220+F209+F193+F170+F154+F131</f>
        <v>25.8239701381949</v>
      </c>
      <c r="G383" s="11" t="n">
        <f aca="false">G220+G209+G193+G170+G154+G131</f>
        <v>19.0959880695754</v>
      </c>
      <c r="H383" s="11" t="n">
        <f aca="false">H220+H209+H193+H170+H154+H131</f>
        <v>13.0634635680628</v>
      </c>
      <c r="I383" s="11" t="n">
        <f aca="false">I220+I209+I193+I170+I154+I131</f>
        <v>7.45652849295057</v>
      </c>
      <c r="J383" s="11" t="n">
        <f aca="false">J220+J209+J193+J170+J154+J131</f>
        <v>2.27686837374278</v>
      </c>
      <c r="K383" s="11" t="n">
        <f aca="false">K220+K209+K193+K170+K154+K131</f>
        <v>-2.45025895000477</v>
      </c>
      <c r="L383" s="11" t="n">
        <f aca="false">L220+L209+L193+L170+L154+L131</f>
        <v>-6.66035261627326</v>
      </c>
      <c r="M383" s="11" t="n">
        <f aca="false">M220+M209+M193+M170+M154+M131</f>
        <v>-10.2052717729858</v>
      </c>
      <c r="N383" s="11" t="n">
        <f aca="false">N220+N209+N193+N170+N154+N131</f>
        <v>-12.8195599189348</v>
      </c>
      <c r="O383" s="11" t="n">
        <f aca="false">O220+O209+O193+O170+O154+O131</f>
        <v>-14.0921492015401</v>
      </c>
      <c r="P383" s="11" t="n">
        <f aca="false">P220+P209+P193+P170+P154+P131</f>
        <v>-13.4850667592542</v>
      </c>
      <c r="Q383" s="11" t="n">
        <f aca="false">Q220+Q209+Q193+Q170+Q154+Q131</f>
        <v>-10.5704320909387</v>
      </c>
      <c r="R383" s="11" t="n">
        <f aca="false">R220+R209+R193+R170+R154+R131</f>
        <v>-5.67689743079271</v>
      </c>
      <c r="S383" s="11" t="n">
        <f aca="false">S220+S209+S193+S170+S154+S131</f>
        <v>-0.413237194225486</v>
      </c>
      <c r="T383" s="11" t="n">
        <f aca="false">T220+T209+T193+T170+T154+T131</f>
        <v>3.33025190135058</v>
      </c>
      <c r="U383" s="11" t="n">
        <f aca="false">U220+U209+U193+U170+U154+U131</f>
        <v>4.59100905207965</v>
      </c>
      <c r="V383" s="11" t="n">
        <f aca="false">V220+V209+V193+V170+V154+V131</f>
        <v>-1.82409781266425</v>
      </c>
      <c r="W383" s="11" t="n">
        <f aca="false">W220+W209+W193+W170+W154+W131</f>
        <v>-38.0214727469982</v>
      </c>
      <c r="X383" s="11" t="n">
        <f aca="false">X220+X209+X193+X170+X154+X131</f>
        <v>-114.486547023585</v>
      </c>
      <c r="Y383" s="11" t="n">
        <f aca="false">Y220+Y209+Y193+Y170+Y154+Y131</f>
        <v>-101.610905498176</v>
      </c>
      <c r="Z383" s="11" t="n">
        <f aca="false">Z220+Z209+Z193+Z170+Z154+Z131</f>
        <v>79.5331329028855</v>
      </c>
    </row>
    <row r="384" customFormat="false" ht="12.75" hidden="false" customHeight="false" outlineLevel="0" collapsed="false">
      <c r="A384" s="11" t="s">
        <v>258</v>
      </c>
      <c r="B384" s="11" t="n">
        <f aca="false">SQRT(B31^2+B32^2)</f>
        <v>1</v>
      </c>
      <c r="C384" s="11" t="n">
        <f aca="false">SQRT(C31^2+C32^2)</f>
        <v>1</v>
      </c>
      <c r="D384" s="11" t="n">
        <f aca="false">SQRT(D31^2+D32^2)</f>
        <v>1.00261799387799</v>
      </c>
      <c r="E384" s="11" t="n">
        <f aca="false">SQRT(E31^2+E32^2)</f>
        <v>1.00785398163397</v>
      </c>
      <c r="F384" s="11" t="n">
        <f aca="false">SQRT(F31^2+F32^2)</f>
        <v>1.0156874552819</v>
      </c>
      <c r="G384" s="11" t="n">
        <f aca="false">SQRT(G31^2+G32^2)</f>
        <v>1.02607782502076</v>
      </c>
      <c r="H384" s="11" t="n">
        <f aca="false">SQRT(H31^2+H32^2)</f>
        <v>1.03896561773877</v>
      </c>
      <c r="I384" s="11" t="n">
        <f aca="false">SQRT(I31^2+I32^2)</f>
        <v>1.05427436224617</v>
      </c>
      <c r="J384" s="11" t="n">
        <f aca="false">SQRT(J31^2+J32^2)</f>
        <v>1.07191301826428</v>
      </c>
      <c r="K384" s="11" t="n">
        <f aca="false">SQRT(K31^2+K32^2)</f>
        <v>1.09177876837065</v>
      </c>
      <c r="L384" s="11" t="n">
        <f aca="false">SQRT(L31^2+L32^2)</f>
        <v>1.11375997813343</v>
      </c>
      <c r="M384" s="11" t="n">
        <f aca="false">SQRT(M31^2+M32^2)</f>
        <v>1.1377391390572</v>
      </c>
      <c r="N384" s="11" t="n">
        <f aca="false">SQRT(N31^2+N32^2)</f>
        <v>1.16359563706692</v>
      </c>
      <c r="O384" s="11" t="n">
        <f aca="false">SQRT(O31^2+O32^2)</f>
        <v>1.19120822896732</v>
      </c>
      <c r="P384" s="11" t="n">
        <f aca="false">SQRT(P31^2+P32^2)</f>
        <v>1.22045715301767</v>
      </c>
      <c r="Q384" s="11" t="n">
        <f aca="false">SQRT(Q31^2+Q32^2)</f>
        <v>1.25122584097716</v>
      </c>
      <c r="R384" s="11" t="n">
        <f aca="false">SQRT(R31^2+R32^2)</f>
        <v>1.28340223330095</v>
      </c>
      <c r="S384" s="11" t="n">
        <f aca="false">SQRT(S31^2+S32^2)</f>
        <v>1.31687972447485</v>
      </c>
      <c r="T384" s="11" t="n">
        <f aca="false">SQRT(T31^2+T32^2)</f>
        <v>1.35155778157265</v>
      </c>
      <c r="U384" s="11" t="n">
        <f aca="false">SQRT(U31^2+U32^2)</f>
        <v>1.38734228711862</v>
      </c>
      <c r="V384" s="11" t="n">
        <f aca="false">SQRT(V31^2+V32^2)</f>
        <v>1.42414565902031</v>
      </c>
      <c r="W384" s="11" t="n">
        <f aca="false">SQRT(W31^2+W32^2)</f>
        <v>1.46188679763187</v>
      </c>
      <c r="X384" s="11" t="n">
        <f aca="false">SQRT(X31^2+X32^2)</f>
        <v>1.50049090465534</v>
      </c>
      <c r="Y384" s="11" t="n">
        <f aca="false">SQRT(Y31^2+Y32^2)</f>
        <v>1.53988921197237</v>
      </c>
      <c r="Z384" s="11" t="n">
        <f aca="false">SQRT(Z31^2+Z32^2)</f>
        <v>1.58001865161575</v>
      </c>
    </row>
    <row r="385" customFormat="false" ht="12.75" hidden="false" customHeight="false" outlineLevel="0" collapsed="false">
      <c r="A385" s="11" t="s">
        <v>259</v>
      </c>
      <c r="B385" s="11" t="n">
        <f aca="false">B383/B384</f>
        <v>32.1648816410648</v>
      </c>
      <c r="C385" s="11" t="n">
        <f aca="false">C383/C384</f>
        <v>61.3143169371457</v>
      </c>
      <c r="D385" s="11" t="n">
        <f aca="false">D383/D384</f>
        <v>48.9058494605075</v>
      </c>
      <c r="E385" s="11" t="n">
        <f aca="false">E383/E384</f>
        <v>34.5011049970784</v>
      </c>
      <c r="F385" s="11" t="n">
        <f aca="false">F383/F384</f>
        <v>25.4251147869378</v>
      </c>
      <c r="G385" s="11" t="n">
        <f aca="false">G383/G384</f>
        <v>18.6106624701581</v>
      </c>
      <c r="H385" s="11" t="n">
        <f aca="false">H383/H384</f>
        <v>12.5735282717963</v>
      </c>
      <c r="I385" s="11" t="n">
        <f aca="false">I383/I384</f>
        <v>7.07266415647646</v>
      </c>
      <c r="J385" s="11" t="n">
        <f aca="false">J383/J384</f>
        <v>2.12411672864058</v>
      </c>
      <c r="K385" s="11" t="n">
        <f aca="false">K383/K384</f>
        <v>-2.2442815531772</v>
      </c>
      <c r="L385" s="11" t="n">
        <f aca="false">L383/L384</f>
        <v>-5.98006100689257</v>
      </c>
      <c r="M385" s="11" t="n">
        <f aca="false">M383/M384</f>
        <v>-8.96978175633698</v>
      </c>
      <c r="N385" s="11" t="n">
        <f aca="false">N383/N384</f>
        <v>-11.0171949004975</v>
      </c>
      <c r="O385" s="11" t="n">
        <f aca="false">O383/O384</f>
        <v>-11.830130835947</v>
      </c>
      <c r="P385" s="11" t="n">
        <f aca="false">P383/P384</f>
        <v>-11.0491931043309</v>
      </c>
      <c r="Q385" s="11" t="n">
        <f aca="false">Q383/Q384</f>
        <v>-8.44806088937838</v>
      </c>
      <c r="R385" s="11" t="n">
        <f aca="false">R383/R384</f>
        <v>-4.42331895916337</v>
      </c>
      <c r="S385" s="11" t="n">
        <f aca="false">S383/S384</f>
        <v>-0.313800255668966</v>
      </c>
      <c r="T385" s="11" t="n">
        <f aca="false">T383/T384</f>
        <v>2.46401000886218</v>
      </c>
      <c r="U385" s="11" t="n">
        <f aca="false">U383/U384</f>
        <v>3.30921150080039</v>
      </c>
      <c r="V385" s="11" t="n">
        <f aca="false">V383/V384</f>
        <v>-1.28083655004719</v>
      </c>
      <c r="W385" s="11" t="n">
        <f aca="false">W383/W384</f>
        <v>-26.0084931395438</v>
      </c>
      <c r="X385" s="11" t="n">
        <f aca="false">X383/X384</f>
        <v>-76.2993941971825</v>
      </c>
      <c r="Y385" s="11" t="n">
        <f aca="false">Y383/Y384</f>
        <v>-65.9858545070441</v>
      </c>
      <c r="Z385" s="11" t="n">
        <f aca="false">Z383/Z384</f>
        <v>50.3368316706602</v>
      </c>
    </row>
    <row r="386" customFormat="false" ht="12.75" hidden="false" customHeight="false" outlineLevel="0" collapsed="false">
      <c r="A386" s="11" t="s">
        <v>260</v>
      </c>
      <c r="B386" s="11" t="n">
        <f aca="false">B31/B384*B385</f>
        <v>-11.0010374289301</v>
      </c>
      <c r="C386" s="11" t="n">
        <f aca="false">C31/C384*C385</f>
        <v>-35.1684474061066</v>
      </c>
      <c r="D386" s="11" t="n">
        <f aca="false">D31/D384*D385</f>
        <v>-37.4640542152351</v>
      </c>
      <c r="E386" s="11" t="n">
        <f aca="false">E31/E384*E385</f>
        <v>-31.2686201202213</v>
      </c>
      <c r="F386" s="11" t="n">
        <f aca="false">F31/F384*F385</f>
        <v>-25.0388501634016</v>
      </c>
      <c r="G386" s="11" t="n">
        <f aca="false">G31/G384*G385</f>
        <v>-18.5398432807466</v>
      </c>
      <c r="H386" s="11" t="n">
        <f aca="false">H31/H384*H385</f>
        <v>-11.81525173425</v>
      </c>
      <c r="I386" s="11" t="n">
        <f aca="false">I31/I384*I385</f>
        <v>-5.79358730234717</v>
      </c>
      <c r="J386" s="11" t="n">
        <f aca="false">J31/J384*J385</f>
        <v>-1.36535591469807</v>
      </c>
      <c r="K386" s="11" t="n">
        <f aca="false">K31/K384*K385</f>
        <v>0.948474368860464</v>
      </c>
      <c r="L386" s="11" t="n">
        <f aca="false">L31/L384*L385</f>
        <v>1.03842669618397</v>
      </c>
      <c r="M386" s="11" t="n">
        <f aca="false">M31/M384*M385</f>
        <v>-0.78176799125794</v>
      </c>
      <c r="N386" s="11" t="n">
        <f aca="false">N31/N384*N385</f>
        <v>-3.76810257891499</v>
      </c>
      <c r="O386" s="11" t="n">
        <f aca="false">O31/O384*O385</f>
        <v>-6.7854842864491</v>
      </c>
      <c r="P386" s="11" t="n">
        <f aca="false">P31/P384*P385</f>
        <v>-8.46417297852124</v>
      </c>
      <c r="Q386" s="11" t="n">
        <f aca="false">Q31/Q384*Q385</f>
        <v>-7.65654336940339</v>
      </c>
      <c r="R386" s="11" t="n">
        <f aca="false">R31/R384*R385</f>
        <v>-4.35611880502998</v>
      </c>
      <c r="S386" s="11" t="n">
        <f aca="false">S31/S384*S385</f>
        <v>-0.312606150957259</v>
      </c>
      <c r="T386" s="11" t="n">
        <f aca="false">T31/T384*T385</f>
        <v>2.31541202287041</v>
      </c>
      <c r="U386" s="11" t="n">
        <f aca="false">U31/U384*U385</f>
        <v>2.71074736586528</v>
      </c>
      <c r="V386" s="11" t="n">
        <f aca="false">V31/V384*V385</f>
        <v>-0.823305864403986</v>
      </c>
      <c r="W386" s="11" t="n">
        <f aca="false">W31/W384*W385</f>
        <v>-10.9916641611289</v>
      </c>
      <c r="X386" s="11" t="n">
        <f aca="false">X31/X384*X385</f>
        <v>-13.2492507594315</v>
      </c>
      <c r="Y386" s="11" t="n">
        <f aca="false">Y31/Y384*Y385</f>
        <v>5.75104616040034</v>
      </c>
      <c r="Z386" s="11" t="n">
        <f aca="false">Z31/Z384*Z385</f>
        <v>-17.2162103825593</v>
      </c>
    </row>
    <row r="387" customFormat="false" ht="12.75" hidden="false" customHeight="false" outlineLevel="0" collapsed="false">
      <c r="A387" s="11" t="s">
        <v>261</v>
      </c>
      <c r="B387" s="11" t="n">
        <f aca="false">B32/B384*B385</f>
        <v>30.2251019265607</v>
      </c>
      <c r="C387" s="11" t="n">
        <f aca="false">C32/C384*C385</f>
        <v>50.2257480632461</v>
      </c>
      <c r="D387" s="11" t="n">
        <f aca="false">D32/D384*D385</f>
        <v>31.4360740744094</v>
      </c>
      <c r="E387" s="11" t="n">
        <f aca="false">E32/E384*E385</f>
        <v>14.5807970219987</v>
      </c>
      <c r="F387" s="11" t="n">
        <f aca="false">F32/F384*F385</f>
        <v>4.41502484972427</v>
      </c>
      <c r="G387" s="11" t="n">
        <f aca="false">G32/G384*G385</f>
        <v>-1.6220261106126</v>
      </c>
      <c r="H387" s="11" t="n">
        <f aca="false">H32/H384*H385</f>
        <v>-4.30039994162913</v>
      </c>
      <c r="I387" s="11" t="n">
        <f aca="false">I32/I384*I385</f>
        <v>-4.05671350237954</v>
      </c>
      <c r="J387" s="11" t="n">
        <f aca="false">J32/J384*J385</f>
        <v>-1.62716781651118</v>
      </c>
      <c r="K387" s="11" t="n">
        <f aca="false">K32/K384*K385</f>
        <v>2.0340098479472</v>
      </c>
      <c r="L387" s="11" t="n">
        <f aca="false">L32/L384*L385</f>
        <v>5.8892104430738</v>
      </c>
      <c r="M387" s="11" t="n">
        <f aca="false">M32/M384*M385</f>
        <v>8.93564902870296</v>
      </c>
      <c r="N387" s="11" t="n">
        <f aca="false">N32/N384*N385</f>
        <v>10.3527767497577</v>
      </c>
      <c r="O387" s="11" t="n">
        <f aca="false">O32/O384*O385</f>
        <v>9.69067585847223</v>
      </c>
      <c r="P387" s="11" t="n">
        <f aca="false">P32/P384*P385</f>
        <v>7.10228442449788</v>
      </c>
      <c r="Q387" s="11" t="n">
        <f aca="false">Q32/Q384*Q385</f>
        <v>3.57030480814868</v>
      </c>
      <c r="R387" s="11" t="n">
        <f aca="false">R32/R384*R385</f>
        <v>0.7681012764983</v>
      </c>
      <c r="S387" s="11" t="n">
        <f aca="false">S32/S384*S385</f>
        <v>-0.0273494943572338</v>
      </c>
      <c r="T387" s="11" t="n">
        <f aca="false">T32/T384*T385</f>
        <v>0.842741056386927</v>
      </c>
      <c r="U387" s="11" t="n">
        <f aca="false">U32/U384*U385</f>
        <v>1.89808573976098</v>
      </c>
      <c r="V387" s="11" t="n">
        <f aca="false">V32/V384*V385</f>
        <v>-0.981177721707332</v>
      </c>
      <c r="W387" s="11" t="n">
        <f aca="false">W32/W384*W385</f>
        <v>-23.5716998614578</v>
      </c>
      <c r="X387" s="11" t="n">
        <f aca="false">X32/X384*X385</f>
        <v>-75.14023495552</v>
      </c>
      <c r="Y387" s="11" t="n">
        <f aca="false">Y32/Y384*Y385</f>
        <v>-65.7347584089707</v>
      </c>
      <c r="Z387" s="11" t="n">
        <f aca="false">Z32/Z384*Z385</f>
        <v>47.3011492746618</v>
      </c>
    </row>
    <row r="388" customFormat="false" ht="12.75" hidden="false" customHeight="false" outlineLevel="0" collapsed="false">
      <c r="A388" s="11" t="s">
        <v>203</v>
      </c>
      <c r="B388" s="11" t="n">
        <f aca="false">B386*B31+B387*B32-B383</f>
        <v>0</v>
      </c>
      <c r="C388" s="11" t="n">
        <f aca="false">C386*C31+C387*C32-C383</f>
        <v>0</v>
      </c>
      <c r="D388" s="11" t="n">
        <f aca="false">D386*D31+D387*D32-D383</f>
        <v>0</v>
      </c>
      <c r="E388" s="11" t="n">
        <f aca="false">E386*E31+E387*E32-E383</f>
        <v>0</v>
      </c>
      <c r="F388" s="11" t="n">
        <f aca="false">F386*F31+F387*F32-F383</f>
        <v>0</v>
      </c>
      <c r="G388" s="11" t="n">
        <f aca="false">G386*G31+G387*G32-G383</f>
        <v>0</v>
      </c>
      <c r="H388" s="11" t="n">
        <f aca="false">H386*H31+H387*H32-H383</f>
        <v>0</v>
      </c>
      <c r="I388" s="11" t="n">
        <f aca="false">I386*I31+I387*I32-I383</f>
        <v>0</v>
      </c>
      <c r="J388" s="11" t="n">
        <f aca="false">J386*J31+J387*J32-J383</f>
        <v>0</v>
      </c>
      <c r="K388" s="11" t="n">
        <f aca="false">K386*K31+K387*K32-K383</f>
        <v>0</v>
      </c>
      <c r="L388" s="11" t="n">
        <f aca="false">L386*L31+L387*L32-L383</f>
        <v>0</v>
      </c>
      <c r="M388" s="11" t="n">
        <f aca="false">M386*M31+M387*M32-M383</f>
        <v>0</v>
      </c>
      <c r="N388" s="11" t="n">
        <f aca="false">N386*N31+N387*N32-N383</f>
        <v>0</v>
      </c>
      <c r="O388" s="11" t="n">
        <f aca="false">O386*O31+O387*O32-O383</f>
        <v>0</v>
      </c>
      <c r="P388" s="11" t="n">
        <f aca="false">P386*P31+P387*P32-P383</f>
        <v>0</v>
      </c>
      <c r="Q388" s="11" t="n">
        <f aca="false">Q386*Q31+Q387*Q32-Q383</f>
        <v>0</v>
      </c>
      <c r="R388" s="11" t="n">
        <f aca="false">R386*R31+R387*R32-R383</f>
        <v>0</v>
      </c>
      <c r="S388" s="11" t="n">
        <f aca="false">S386*S31+S387*S32-S383</f>
        <v>0</v>
      </c>
      <c r="T388" s="11" t="n">
        <f aca="false">T386*T31+T387*T32-T383</f>
        <v>0</v>
      </c>
      <c r="U388" s="11" t="n">
        <f aca="false">U386*U31+U387*U32-U383</f>
        <v>0</v>
      </c>
      <c r="V388" s="11" t="n">
        <f aca="false">V386*V31+V387*V32-V383</f>
        <v>0</v>
      </c>
      <c r="W388" s="11" t="n">
        <f aca="false">W386*W31+W387*W32-W383</f>
        <v>0</v>
      </c>
      <c r="X388" s="11" t="n">
        <f aca="false">X386*X31+X387*X32-X383</f>
        <v>0</v>
      </c>
      <c r="Y388" s="11" t="n">
        <f aca="false">Y386*Y31+Y387*Y32-Y383</f>
        <v>0</v>
      </c>
      <c r="Z388" s="11" t="n">
        <f aca="false">Z386*Z31+Z387*Z32-Z383</f>
        <v>0</v>
      </c>
    </row>
    <row r="390" customFormat="false" ht="12.75" hidden="false" customHeight="false" outlineLevel="0" collapsed="false">
      <c r="A390" s="11" t="s">
        <v>277</v>
      </c>
    </row>
    <row r="391" customFormat="false" ht="12.75" hidden="false" customHeight="false" outlineLevel="0" collapsed="false">
      <c r="A391" s="11" t="s">
        <v>278</v>
      </c>
      <c r="B391" s="11" t="n">
        <f aca="false">B215+B220+B209+B193+B170+B154+B131+B49</f>
        <v>51.7648816410648</v>
      </c>
      <c r="C391" s="11" t="n">
        <f aca="false">C215+C220+C209+C193+C170+C154+C131+C49</f>
        <v>75.1800151657069</v>
      </c>
      <c r="D391" s="11" t="n">
        <f aca="false">D215+D220+D209+D193+D170+D154+D131+D49</f>
        <v>56.2592728783254</v>
      </c>
      <c r="E391" s="11" t="n">
        <f aca="false">E215+E220+E209+E193+E170+E154+E131+E49</f>
        <v>34.8392895554652</v>
      </c>
      <c r="F391" s="11" t="n">
        <f aca="false">F215+F220+F209+F193+F170+F154+F131+F49</f>
        <v>18.6486555039599</v>
      </c>
      <c r="G391" s="11" t="n">
        <f aca="false">G215+G220+G209+G193+G170+G154+G131+G49</f>
        <v>5.03982650502834</v>
      </c>
      <c r="H391" s="11" t="n">
        <f aca="false">H215+H220+H209+H193+H170+H154+H131+H49</f>
        <v>-7.07445057890172</v>
      </c>
      <c r="I391" s="11" t="n">
        <f aca="false">I215+I220+I209+I193+I170+I154+I131+I49</f>
        <v>-17.5575842312535</v>
      </c>
      <c r="J391" s="11" t="n">
        <f aca="false">J215+J220+J209+J193+J170+J154+J131+J49</f>
        <v>-26.0554685103808</v>
      </c>
      <c r="K391" s="11" t="n">
        <f aca="false">K215+K220+K209+K193+K170+K154+K131+K49</f>
        <v>-32.2674170879925</v>
      </c>
      <c r="L391" s="11" t="n">
        <f aca="false">L215+L220+L209+L193+L170+L154+L131+L49</f>
        <v>-35.951884680677</v>
      </c>
      <c r="M391" s="11" t="n">
        <f aca="false">M215+M220+M209+M193+M170+M154+M131+M49</f>
        <v>-36.9000648782441</v>
      </c>
      <c r="N391" s="11" t="n">
        <f aca="false">N215+N220+N209+N193+N170+N154+N131+N49</f>
        <v>-34.9148438502193</v>
      </c>
      <c r="O391" s="11" t="n">
        <f aca="false">O215+O220+O209+O193+O170+O154+O131+O49</f>
        <v>-29.7879869936403</v>
      </c>
      <c r="P391" s="11" t="n">
        <f aca="false">P215+P220+P209+P193+P170+P154+P131+P49</f>
        <v>-21.3158904461399</v>
      </c>
      <c r="Q391" s="11" t="n">
        <f aca="false">Q215+Q220+Q209+Q193+Q170+Q154+Q131+Q49</f>
        <v>-9.52459266965578</v>
      </c>
      <c r="R391" s="11" t="n">
        <f aca="false">R215+R220+R209+R193+R170+R154+R131+R49</f>
        <v>4.70487380819823</v>
      </c>
      <c r="S391" s="11" t="n">
        <f aca="false">S215+S220+S209+S193+S170+S154+S131+S49</f>
        <v>19.1433237606051</v>
      </c>
      <c r="T391" s="11" t="n">
        <f aca="false">T215+T220+T209+T193+T170+T154+T131+T49</f>
        <v>31.2520263923899</v>
      </c>
      <c r="U391" s="11" t="n">
        <f aca="false">U215+U220+U209+U193+U170+U154+U131+U49</f>
        <v>39.4391807807903</v>
      </c>
      <c r="V391" s="11" t="n">
        <f aca="false">V215+V220+V209+V193+V170+V154+V131+V49</f>
        <v>37.9501677369532</v>
      </c>
      <c r="W391" s="11" t="n">
        <f aca="false">W215+W220+W209+W193+W170+W154+W131+W49</f>
        <v>4.22948674670371</v>
      </c>
      <c r="X391" s="11" t="n">
        <f aca="false">X215+X220+X209+X193+X170+X154+X131+X49</f>
        <v>-72.5068229388785</v>
      </c>
      <c r="Y391" s="11" t="n">
        <f aca="false">Y215+Y220+Y209+Y193+Y170+Y154+Y131+Y49</f>
        <v>-62.7685780918787</v>
      </c>
      <c r="Z391" s="11" t="n">
        <f aca="false">Z215+Z220+Z209+Z193+Z170+Z154+Z131+Z49</f>
        <v>112.452698728459</v>
      </c>
    </row>
    <row r="392" customFormat="false" ht="12.75" hidden="false" customHeight="false" outlineLevel="0" collapsed="false">
      <c r="A392" s="11" t="s">
        <v>279</v>
      </c>
      <c r="B392" s="11" t="n">
        <v>0</v>
      </c>
      <c r="C392" s="11" t="n">
        <v>0</v>
      </c>
      <c r="D392" s="11" t="n">
        <v>0</v>
      </c>
      <c r="E392" s="11" t="n">
        <v>0</v>
      </c>
      <c r="F392" s="11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11" t="n">
        <v>0</v>
      </c>
      <c r="V392" s="11" t="n">
        <v>0</v>
      </c>
      <c r="W392" s="11" t="n">
        <v>0</v>
      </c>
      <c r="X392" s="11" t="n">
        <v>0</v>
      </c>
      <c r="Y392" s="11" t="n">
        <v>0</v>
      </c>
      <c r="Z392" s="11" t="n">
        <v>0</v>
      </c>
    </row>
    <row r="393" customFormat="false" ht="12.75" hidden="false" customHeight="false" outlineLevel="0" collapsed="false">
      <c r="A393" s="11" t="s">
        <v>280</v>
      </c>
      <c r="T393" s="11"/>
    </row>
    <row r="394" customFormat="false" ht="12.75" hidden="false" customHeight="false" outlineLevel="0" collapsed="false">
      <c r="A394" s="11" t="s">
        <v>281</v>
      </c>
      <c r="T394" s="11"/>
    </row>
    <row r="395" customFormat="false" ht="12.75" hidden="false" customHeight="false" outlineLevel="0" collapsed="false">
      <c r="A395" s="11" t="s">
        <v>282</v>
      </c>
      <c r="T395" s="11"/>
    </row>
    <row r="396" customFormat="false" ht="12.75" hidden="false" customHeight="false" outlineLevel="0" collapsed="false">
      <c r="A396" s="12" t="s">
        <v>231</v>
      </c>
      <c r="B396" s="12" t="n">
        <f aca="false">B391/B23</f>
        <v>51.7648816410648</v>
      </c>
      <c r="C396" s="12" t="n">
        <f aca="false">C391/C23</f>
        <v>75.1800151657069</v>
      </c>
      <c r="D396" s="12" t="n">
        <f aca="false">D391/D23</f>
        <v>56.1123710344776</v>
      </c>
      <c r="E396" s="12" t="n">
        <f aca="false">E391/E23</f>
        <v>34.5677947305246</v>
      </c>
      <c r="F396" s="12" t="n">
        <f aca="false">F391/F23</f>
        <v>18.360624035456</v>
      </c>
      <c r="G396" s="12" t="n">
        <f aca="false">G391/G23</f>
        <v>4.91173903395326</v>
      </c>
      <c r="H396" s="12" t="n">
        <f aca="false">H391/H23</f>
        <v>-6.8091286738619</v>
      </c>
      <c r="I396" s="12" t="n">
        <f aca="false">I391/I23</f>
        <v>-16.6537144978528</v>
      </c>
      <c r="J396" s="12" t="n">
        <f aca="false">J391/J23</f>
        <v>-24.3074466551135</v>
      </c>
      <c r="K396" s="12" t="n">
        <f aca="false">K391/K23</f>
        <v>-29.5549043659713</v>
      </c>
      <c r="L396" s="12" t="n">
        <f aca="false">L391/L23</f>
        <v>-32.2797419430794</v>
      </c>
      <c r="M396" s="12" t="n">
        <f aca="false">M391/M23</f>
        <v>-32.4327990586856</v>
      </c>
      <c r="N396" s="12" t="n">
        <f aca="false">N391/N23</f>
        <v>-30.0059941254415</v>
      </c>
      <c r="O396" s="12" t="n">
        <f aca="false">O391/O23</f>
        <v>-25.0065322495834</v>
      </c>
      <c r="P396" s="12" t="n">
        <f aca="false">P391/P23</f>
        <v>-17.4654967554042</v>
      </c>
      <c r="Q396" s="12" t="n">
        <f aca="false">Q391/Q23</f>
        <v>-7.61220904950093</v>
      </c>
      <c r="R396" s="12" t="n">
        <f aca="false">R391/R23</f>
        <v>3.66593861699706</v>
      </c>
      <c r="S396" s="12" t="n">
        <f aca="false">S391/S23</f>
        <v>14.5368809351508</v>
      </c>
      <c r="T396" s="12" t="n">
        <f aca="false">T391/T23</f>
        <v>23.1229673037179</v>
      </c>
      <c r="U396" s="12" t="n">
        <f aca="false">U391/U23</f>
        <v>28.4278661055606</v>
      </c>
      <c r="V396" s="12" t="n">
        <f aca="false">V391/V23</f>
        <v>26.6476729375138</v>
      </c>
      <c r="W396" s="12" t="n">
        <f aca="false">W391/W23</f>
        <v>2.8931698087397</v>
      </c>
      <c r="X396" s="12" t="n">
        <f aca="false">X391/X23</f>
        <v>-48.3220676072897</v>
      </c>
      <c r="Y396" s="12" t="n">
        <f aca="false">Y391/Y23</f>
        <v>-40.7617493543457</v>
      </c>
      <c r="Z396" s="12" t="n">
        <f aca="false">Z391/Z23</f>
        <v>71.1717539621849</v>
      </c>
    </row>
    <row r="397" customFormat="false" ht="12.75" hidden="false" customHeight="false" outlineLevel="0" collapsed="false">
      <c r="A397" s="11" t="s">
        <v>203</v>
      </c>
      <c r="B397" s="11" t="n">
        <f aca="false">B396*B23-B391</f>
        <v>0</v>
      </c>
      <c r="C397" s="11" t="n">
        <f aca="false">C396*C23-C391</f>
        <v>0</v>
      </c>
      <c r="D397" s="11" t="n">
        <f aca="false">D396*D23-D391</f>
        <v>0</v>
      </c>
      <c r="E397" s="11" t="n">
        <f aca="false">E396*E23-E391</f>
        <v>0</v>
      </c>
      <c r="F397" s="11" t="n">
        <f aca="false">F396*F23-F391</f>
        <v>0</v>
      </c>
      <c r="G397" s="11" t="n">
        <f aca="false">G396*G23-G391</f>
        <v>0</v>
      </c>
      <c r="H397" s="11" t="n">
        <f aca="false">H396*H23-H391</f>
        <v>0</v>
      </c>
      <c r="I397" s="11" t="n">
        <f aca="false">I396*I23-I391</f>
        <v>0</v>
      </c>
      <c r="J397" s="11" t="n">
        <f aca="false">J396*J23-J391</f>
        <v>0</v>
      </c>
      <c r="K397" s="11" t="n">
        <f aca="false">K396*K23-K391</f>
        <v>0</v>
      </c>
      <c r="L397" s="11" t="n">
        <f aca="false">L396*L23-L391</f>
        <v>0</v>
      </c>
      <c r="M397" s="11" t="n">
        <f aca="false">M396*M23-M391</f>
        <v>0</v>
      </c>
      <c r="N397" s="11" t="n">
        <f aca="false">N396*N23-N391</f>
        <v>0</v>
      </c>
      <c r="O397" s="11" t="n">
        <f aca="false">O396*O23-O391</f>
        <v>0</v>
      </c>
      <c r="P397" s="11" t="n">
        <f aca="false">P396*P23-P391</f>
        <v>0</v>
      </c>
      <c r="Q397" s="11" t="n">
        <f aca="false">Q396*Q23-Q391</f>
        <v>0</v>
      </c>
      <c r="R397" s="11" t="n">
        <f aca="false">R396*R23-R391</f>
        <v>0</v>
      </c>
      <c r="S397" s="11" t="n">
        <f aca="false">S396*S23-S391</f>
        <v>0</v>
      </c>
      <c r="T397" s="11" t="n">
        <f aca="false">T396*T23-T391</f>
        <v>0</v>
      </c>
      <c r="U397" s="11" t="n">
        <f aca="false">U396*U23-U391</f>
        <v>0</v>
      </c>
      <c r="V397" s="11" t="n">
        <f aca="false">V396*V23-V391</f>
        <v>0</v>
      </c>
      <c r="W397" s="11" t="n">
        <f aca="false">W396*W23-W391</f>
        <v>0</v>
      </c>
      <c r="X397" s="11" t="n">
        <f aca="false">X396*X23-X391</f>
        <v>0</v>
      </c>
      <c r="Y397" s="11" t="n">
        <f aca="false">Y396*Y23-Y391</f>
        <v>0</v>
      </c>
      <c r="Z397" s="11" t="n">
        <f aca="false">Z396*Z23-Z391</f>
        <v>0</v>
      </c>
    </row>
  </sheetData>
  <mergeCells count="6">
    <mergeCell ref="A35:B35"/>
    <mergeCell ref="A110:B110"/>
    <mergeCell ref="A133:B133"/>
    <mergeCell ref="A156:B156"/>
    <mergeCell ref="A172:B172"/>
    <mergeCell ref="A195:C195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170" activeCellId="0" sqref="C170"/>
    </sheetView>
  </sheetViews>
  <sheetFormatPr defaultColWidth="3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5:25:42Z</dcterms:created>
  <dc:creator>Сергеев А.Ю.</dc:creator>
  <dc:description/>
  <dc:language>en-US</dc:language>
  <cp:lastModifiedBy>Alyushin</cp:lastModifiedBy>
  <cp:lastPrinted>2000-06-12T16:35:41Z</cp:lastPrinted>
  <dcterms:modified xsi:type="dcterms:W3CDTF">2005-09-01T16:01:41Z</dcterms:modified>
  <cp:revision>0</cp:revision>
  <dc:subject>Вариант №41</dc:subject>
  <dc:title>Расчет механизма</dc:title>
</cp:coreProperties>
</file>